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localSheetId="1" name="_xlnm.Print_Area" vbProcedure="false">'1'!$A$1:$K$26</definedName>
    <definedName function="false" hidden="false" localSheetId="10" name="_xlnm.Print_Area" vbProcedure="false">'10'!$A$2:$O$69</definedName>
    <definedName function="false" hidden="false" localSheetId="11" name="_xlnm.Print_Area" vbProcedure="false">'11'!$A$1:$N$68</definedName>
    <definedName function="false" hidden="false" localSheetId="12" name="_xlnm.Print_Area" vbProcedure="false">'12'!$A$1:$M$64</definedName>
    <definedName function="false" hidden="false" localSheetId="13" name="_xlnm.Print_Area" vbProcedure="false">'13'!$A$1:$M$58</definedName>
    <definedName function="false" hidden="false" localSheetId="14" name="_xlnm.Print_Area" vbProcedure="false">'14'!$A$1:$M$24</definedName>
    <definedName function="false" hidden="false" localSheetId="15" name="_xlnm.Print_Area" vbProcedure="false">'15'!$A$1:$I$35</definedName>
    <definedName function="false" hidden="false" localSheetId="16" name="_xlnm.Print_Area" vbProcedure="false">'16'!$A$1:$I$54</definedName>
    <definedName function="false" hidden="false" localSheetId="17" name="_xlnm.Print_Area" vbProcedure="false">'17'!$A$1:$L$59</definedName>
    <definedName function="false" hidden="false" localSheetId="18" name="_xlnm.Print_Area" vbProcedure="false">'18'!$A$1:$I$48</definedName>
    <definedName function="false" hidden="false" localSheetId="19" name="_xlnm.Print_Area" vbProcedure="false">'19'!$A$1:$C$73</definedName>
    <definedName function="false" hidden="false" localSheetId="20" name="_xlnm.Print_Area" vbProcedure="false">'20'!$A$1:$K$79</definedName>
    <definedName function="false" hidden="false" localSheetId="21" name="_xlnm.Print_Area" vbProcedure="false">'21'!$A$2:$H$27</definedName>
    <definedName function="false" hidden="false" localSheetId="22" name="_xlnm.Print_Area" vbProcedure="false">'22'!$A$2:$H$36</definedName>
    <definedName function="false" hidden="false" localSheetId="23" name="_xlnm.Print_Area" vbProcedure="false">'23'!$A$1:$K$38</definedName>
    <definedName function="false" hidden="false" localSheetId="24" name="_xlnm.Print_Area" vbProcedure="false">'24'!$A$1:$K$38</definedName>
    <definedName function="false" hidden="false" localSheetId="25" name="_xlnm.Print_Area" vbProcedure="false">'25'!$A$2:$K$60</definedName>
    <definedName function="false" hidden="false" localSheetId="26" name="_xlnm.Print_Area" vbProcedure="false">'26'!$A$1:$K$41</definedName>
    <definedName function="false" hidden="false" localSheetId="27" name="_xlnm.Print_Area" vbProcedure="false">'27'!$A$2:$K$44</definedName>
    <definedName function="false" hidden="false" localSheetId="28" name="_xlnm.Print_Area" vbProcedure="false">'28'!$A$2:$AF$76</definedName>
    <definedName function="false" hidden="false" localSheetId="28" name="_xlnm.Print_Titles" vbProcedure="false">'28'!$A:$B,'28'!$1:$7</definedName>
    <definedName function="false" hidden="false" localSheetId="29" name="_xlnm.Print_Area" vbProcedure="false">'29'!$A$2:$AF$76</definedName>
    <definedName function="false" hidden="false" localSheetId="29" name="_xlnm.Print_Titles" vbProcedure="false">'29'!$A:$B,'29'!$1:$7</definedName>
    <definedName function="false" hidden="false" localSheetId="3" name="_xlnm.Print_Area" vbProcedure="false">'3'!$A$5:$P$240</definedName>
    <definedName function="false" hidden="false" localSheetId="3" name="_xlnm.Print_Titles" vbProcedure="false">'3'!$1:$4</definedName>
    <definedName function="false" hidden="false" localSheetId="30" name="_xlnm.Print_Area" vbProcedure="false">'30'!$A$2:$O$38</definedName>
    <definedName function="false" hidden="false" localSheetId="31" name="_xlnm.Print_Area" vbProcedure="false">'31'!$A$1:$Q$57</definedName>
    <definedName function="false" hidden="false" localSheetId="32" name="_xlnm.Print_Area" vbProcedure="false">'32'!$A$1:$J$70</definedName>
    <definedName function="false" hidden="false" localSheetId="33" name="_xlnm.Print_Area" vbProcedure="false">'33'!$B$1:$D$64</definedName>
    <definedName function="false" hidden="false" localSheetId="4" name="_xlnm.Print_Area" vbProcedure="false">'4'!$A$1:$O$49</definedName>
    <definedName function="false" hidden="false" localSheetId="6" name="_xlnm.Print_Area" vbProcedure="false">'6'!$A$1:$I$58</definedName>
    <definedName function="false" hidden="false" localSheetId="7" name="_xlnm.Print_Area" vbProcedure="false">'7'!$A$1:$O$58</definedName>
    <definedName function="false" hidden="false" localSheetId="8" name="_xlnm.Print_Area" vbProcedure="false">'8'!$A$2:$N$58</definedName>
    <definedName function="false" hidden="false" localSheetId="9" name="_xlnm.Print_Area" vbProcedure="false">'9'!$A$1:$F$58</definedName>
    <definedName function="false" hidden="false" localSheetId="28" name="Excel_BuiltIn_Print_Titles" vbProcedure="false">('28'!$A:$B,'28'!$1:$7)</definedName>
    <definedName function="false" hidden="false" localSheetId="29" name="Excel_BuiltIn_Print_Titles" vbProcedure="false">('29'!$A:$B,'29'!$1: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5" uniqueCount="1532">
  <si>
    <t xml:space="preserve">I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Indicadores Financieros de Empresas Eléctricas</t>
  </si>
  <si>
    <t xml:space="preserve">Indicadores Financieros de Empresas Industriales, Empresas Agroindustriales, Servicios Inmobiliarios y Hotelería</t>
  </si>
  <si>
    <t xml:space="preserve">Indicadores Financieros de Empresas de Servicios Varios</t>
  </si>
  <si>
    <t xml:space="preserve">Indicadores Financieros de Empresas de Transporte y Empresas Petroleras</t>
  </si>
  <si>
    <t xml:space="preserve">Balance General de Empresas Eléctricas</t>
  </si>
  <si>
    <t xml:space="preserve">Balance General de Empresas Industriales, Empresas Agroindustriales, Servicios Inmobiliarios y Hotelería  </t>
  </si>
  <si>
    <t xml:space="preserve">Balance General de Empresas de Servicios Varios</t>
  </si>
  <si>
    <t xml:space="preserve">Balance General de Empresas de Transporte y Empresas Petroleras</t>
  </si>
  <si>
    <t xml:space="preserve">Estados de Pérdidas y Ganancias de Empresas Eléctricas </t>
  </si>
  <si>
    <t xml:space="preserve">Estados de Pérdidas y Ganancias de Empresas Industriales, Agroindustriales, Servicios Inmobiliarios y Hotelería</t>
  </si>
  <si>
    <t xml:space="preserve">Estados de Pérdidas y Ganancias de Empresas de Servicios Varios</t>
  </si>
  <si>
    <t xml:space="preserve">Estados de Pérdidas y Ganancias de Empresas de Transporte y Empresas Petroleras</t>
  </si>
  <si>
    <t xml:space="preserve">Volumen de operaciones en el Mercado de Valores por lugar de negociación</t>
  </si>
  <si>
    <t xml:space="preserve">Volumen de operaciones en el Mercado de Valores por Instrumento</t>
  </si>
  <si>
    <t xml:space="preserve">Volumen de operaciones en Ruedo de Bolsa</t>
  </si>
  <si>
    <t xml:space="preserve">Volumen de operaciones en Ruedo de Bolsa por Instrumento</t>
  </si>
  <si>
    <t xml:space="preserve">Volumen de operaciones en Mercado Primario Extrabursátil por instrumento</t>
  </si>
  <si>
    <t xml:space="preserve">Patrimonio de las Agencias de  Bolsa</t>
  </si>
  <si>
    <t xml:space="preserve">Número de clientes activos de las Agencias de Bolsa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Tasas Promedio Ponderadas por plazo, emisor y tipo de moneda, valores de renta fija mercado Primario Compra Venta. </t>
  </si>
  <si>
    <t xml:space="preserve">Tasas Promedio Ponderadas por plazo, emisor y tipo de  moneda valores de Renta Fija operaciones en Bolsa: Mercado Secundario Compra-venta. </t>
  </si>
  <si>
    <t xml:space="preserve">Tasas Promedio Ponderadas por plazo, emisor y tipo de  moneda. Valores de Renta Fija. Operaciones en Bolsa: Reporto.</t>
  </si>
  <si>
    <t xml:space="preserve">Balance General de Bolsa Boliviana de Valores </t>
  </si>
  <si>
    <t xml:space="preserve">Estado de Resultados de las Bolsas de Valores </t>
  </si>
  <si>
    <t xml:space="preserve">Balance General y Estado de Resultados de las Agencias de Bolsa </t>
  </si>
  <si>
    <t xml:space="preserve">Cartera, participantes y tasas de rendimiento de los Fondos de Inversión en dólares estadounidenses</t>
  </si>
  <si>
    <t xml:space="preserve">Cartera, participantes y tasas de rendimiento de los Fondos de Inversión en bolivianos</t>
  </si>
  <si>
    <t xml:space="preserve">Cartera, participantes y tasas de rendimiento de los Fondos de Inversión en bolivianos indexados a las UFV</t>
  </si>
  <si>
    <t xml:space="preserve">Evolución de la cartera de los Fondos de Inversión  en dolares estadounidenses</t>
  </si>
  <si>
    <t xml:space="preserve">Evolución del número de participantes de los Fondos de Inversión</t>
  </si>
  <si>
    <t xml:space="preserve">Evolución de la tasa de rendimiento promedio ponderada a 30 días de los Fondos de Inversión en dólares estadounidenses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Cartera, participantes y tasas de rendimiento de los Fondos de Inversión Cerrados</t>
  </si>
  <si>
    <t xml:space="preserve">Evolución de la cartera de los Fondos de Inversión Cerrados</t>
  </si>
  <si>
    <t xml:space="preserve">Evolución del valor cuota de los Fondos de Inversión Cerrados</t>
  </si>
  <si>
    <t xml:space="preserve">CARTERA, PARTICIPANTES Y TASAS DE RENDIMIENTO DE LOS FONDOS DE INVERSIÓN CERRADOS MULTICUOTA</t>
  </si>
  <si>
    <t xml:space="preserve">EVOLUCIÓN DE LA CARTERA DE LOS FONDOS DE INVERSIÓN CERRADOS MULTICUOTA</t>
  </si>
  <si>
    <t xml:space="preserve">Diversificación de la cartera de los Fondos de Inversión por valor y emisor (en dólares estadounidenses)</t>
  </si>
  <si>
    <t xml:space="preserve">Diversificación de la cartera de los Fondos de Inversión por valor y emisor (por porcentaje de participación)</t>
  </si>
  <si>
    <t xml:space="preserve">Evolución de la industria de Fondos de Inversión Abiertos, últimos 12 meses</t>
  </si>
  <si>
    <t xml:space="preserve">Evolución del valor cuota de Fondos de Inversión en dólares estadounidenses. Por Fondo. (en dólares estadounidenses)  </t>
  </si>
  <si>
    <t xml:space="preserve">Evolución del valor cuota de Fondos de Inversión en Bolivianos. Por Fondo. (en Bolivianos)  </t>
  </si>
  <si>
    <t xml:space="preserve">Evolución del valor cuota de Fondos de Inversión en Bolivianos indexados a la UFV. Por Fondo. (en UFV)  </t>
  </si>
  <si>
    <t xml:space="preserve">Balance General  y Estado de Resultados de las Sociedades Administradoras de Fondos de Inversión</t>
  </si>
  <si>
    <t xml:space="preserve">Diversificación por emisor y valor de la cartera del Fondo de Renta Universal de Vejez</t>
  </si>
  <si>
    <t xml:space="preserve">Diversificación por instrumento del Fondo de Renta Universal de Vejez</t>
  </si>
  <si>
    <t xml:space="preserve">Evolutivo de la cartera de inversiones y valor del Fondo de Renta Universal de Vejez</t>
  </si>
  <si>
    <t xml:space="preserve">ABREVIATURAS</t>
  </si>
  <si>
    <t xml:space="preserve">REPORTE DE DEPOSITOS A PLAZO FIJO</t>
  </si>
  <si>
    <t xml:space="preserve">GESTION 2011</t>
  </si>
  <si>
    <t xml:space="preserve">MES MARZO</t>
  </si>
  <si>
    <t xml:space="preserve">TOTAL</t>
  </si>
  <si>
    <t xml:space="preserve">CANTIDAD VIGENTE</t>
  </si>
  <si>
    <t xml:space="preserve">TOTAL EMITIDO</t>
  </si>
  <si>
    <t xml:space="preserve">CANTIDAD</t>
  </si>
  <si>
    <t xml:space="preserve">TOTAL </t>
  </si>
  <si>
    <t xml:space="preserve">ENTIDAD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VIGENTE</t>
  </si>
  <si>
    <t xml:space="preserve">EMITIDO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Industrial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REPORTE DE EMISIONES VIGENTES RESUMEN</t>
  </si>
  <si>
    <t xml:space="preserve">AL 31 DE MARZO DE 2011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 (AMETEX S.A.)</t>
  </si>
  <si>
    <t xml:space="preserve">Bonos Ametex II - Emisión 1</t>
  </si>
  <si>
    <t xml:space="preserve">SPVS-IV-ED-AMX-078/2007</t>
  </si>
  <si>
    <t xml:space="preserve">AMX-1-E1U-07</t>
  </si>
  <si>
    <t xml:space="preserve">09-02-2015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18-01-2023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17-02-2023</t>
  </si>
  <si>
    <t xml:space="preserve">Bonos Subordinados Banco Ganadero - Emisión 1</t>
  </si>
  <si>
    <t xml:space="preserve">SPVS-IV-ED-BGA-128/2008</t>
  </si>
  <si>
    <t xml:space="preserve">BGA-1-E1U-08</t>
  </si>
  <si>
    <t xml:space="preserve">26-12-2015</t>
  </si>
  <si>
    <t xml:space="preserve">Bonos Subordinados Banco Ganadero - Emisión 2</t>
  </si>
  <si>
    <t xml:space="preserve">ASFI/DSV-ED-BGA-136/2009</t>
  </si>
  <si>
    <t xml:space="preserve">BGA-1-E1U-09</t>
  </si>
  <si>
    <t xml:space="preserve">09-07-2016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sol – Emisión 1</t>
  </si>
  <si>
    <t xml:space="preserve">ASFI/DSV-ED-BSO-140/2009</t>
  </si>
  <si>
    <t xml:space="preserve">BSO-1-N1U-09</t>
  </si>
  <si>
    <t xml:space="preserve">30-09-2016</t>
  </si>
  <si>
    <t xml:space="preserve">Sudaval Agencia de Bolsa S.A.</t>
  </si>
  <si>
    <t xml:space="preserve">Bonos Subordinados Bancosol – Emisión 2</t>
  </si>
  <si>
    <t xml:space="preserve">ASFI/DSV-ED-BSO-006/2010</t>
  </si>
  <si>
    <t xml:space="preserve">BSO-1-N1U-10</t>
  </si>
  <si>
    <t xml:space="preserve">10-03-2017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 S.A. Agencia de Bolsa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10-09-2016</t>
  </si>
  <si>
    <t xml:space="preserve">Profit Consultores S.R.L.</t>
  </si>
  <si>
    <t xml:space="preserve">CLA-1-E1B-10</t>
  </si>
  <si>
    <t xml:space="preserve">05-09-2017</t>
  </si>
  <si>
    <t xml:space="preserve">Bonos Subordinados BNB I – Emisión 1</t>
  </si>
  <si>
    <t xml:space="preserve">SPVS-IV-ED-BNB-113/2008</t>
  </si>
  <si>
    <t xml:space="preserve">BNB-1-E1U-08</t>
  </si>
  <si>
    <t xml:space="preserve">01-07-2014</t>
  </si>
  <si>
    <t xml:space="preserve">BNB Valores S.A. Agencia de Bolsa</t>
  </si>
  <si>
    <t xml:space="preserve">Bonos Subordinados BNB I – Emisión 2</t>
  </si>
  <si>
    <t xml:space="preserve">SPVS-IV-ED-BNB-121/2008</t>
  </si>
  <si>
    <t xml:space="preserve">BNB-1-E2U-08</t>
  </si>
  <si>
    <t xml:space="preserve">31-08-2014</t>
  </si>
  <si>
    <t xml:space="preserve">Bonos Subordinados Banco FIE</t>
  </si>
  <si>
    <t xml:space="preserve">ASFI/DSV-ED-FIE-016/2010 </t>
  </si>
  <si>
    <t xml:space="preserve">FIE-N1U-10</t>
  </si>
  <si>
    <t xml:space="preserve">18-10-2017</t>
  </si>
  <si>
    <t xml:space="preserve">BISA Leasing S.A.</t>
  </si>
  <si>
    <t xml:space="preserve">Bonos Bisa Leasing II - Emisión 1</t>
  </si>
  <si>
    <t xml:space="preserve">ASFI/DSV-ED-BIL-012/2010 </t>
  </si>
  <si>
    <t xml:space="preserve">BIL-2-E1A-10</t>
  </si>
  <si>
    <t xml:space="preserve">29-06-2013</t>
  </si>
  <si>
    <t xml:space="preserve">Dunia Verónica Barrios Siles</t>
  </si>
  <si>
    <t xml:space="preserve">BIL-2-E1B-10</t>
  </si>
  <si>
    <t xml:space="preserve">04-06-2014</t>
  </si>
  <si>
    <t xml:space="preserve">BIL-2-E1C-10</t>
  </si>
  <si>
    <t xml:space="preserve">30-05-2015</t>
  </si>
  <si>
    <t xml:space="preserve">BIL-2-E1D-10</t>
  </si>
  <si>
    <t xml:space="preserve">24-05-2016</t>
  </si>
  <si>
    <t xml:space="preserve">Pagarés Bursátiles Bisa Leasing - Emisión 1</t>
  </si>
  <si>
    <t xml:space="preserve">ASFI/DSV-ED-BIL-007/2010 </t>
  </si>
  <si>
    <t xml:space="preserve">BIL-PB3-E1U</t>
  </si>
  <si>
    <t xml:space="preserve">25-04-2011</t>
  </si>
  <si>
    <t xml:space="preserve">Compañía Americana de Construcciones S.R.L.</t>
  </si>
  <si>
    <t xml:space="preserve">Bonos Bioceánica I - Emisión 1</t>
  </si>
  <si>
    <t xml:space="preserve">ASFI/DSV- ED-CAC-019/2010</t>
  </si>
  <si>
    <t xml:space="preserve">CAC-1-E1U-10</t>
  </si>
  <si>
    <t xml:space="preserve">13-11-2015</t>
  </si>
  <si>
    <t xml:space="preserve">Valores Unión S.A. Agencia de Bolsa </t>
  </si>
  <si>
    <t xml:space="preserve">Compañía Boliviana de Energía Eléctrica S.A. - Bolivian Power Company Limited a través de su Sucursal legalmente establecida en Bolivia</t>
  </si>
  <si>
    <t xml:space="preserve">Bonos Cobee</t>
  </si>
  <si>
    <t xml:space="preserve">SPVS-IV-ED-BPC-050/2005</t>
  </si>
  <si>
    <t xml:space="preserve">BPC-E1C-05</t>
  </si>
  <si>
    <t xml:space="preserve">30-06-2012</t>
  </si>
  <si>
    <t xml:space="preserve">Credibolsa S.A. Agencia de Bolsa y BNB Valores S.A. Agencia de Bolsa</t>
  </si>
  <si>
    <t xml:space="preserve">Bonos Cobee II</t>
  </si>
  <si>
    <t xml:space="preserve">SPVS-IV-ED-BPC-122/2008</t>
  </si>
  <si>
    <t xml:space="preserve">BPC-E1U-08</t>
  </si>
  <si>
    <t xml:space="preserve">08-09-2015</t>
  </si>
  <si>
    <t xml:space="preserve">Credibolsa S.A. Agencia de Bolsa </t>
  </si>
  <si>
    <t xml:space="preserve">Bonos COBEE III – Emisión 1</t>
  </si>
  <si>
    <t xml:space="preserve">ASFI/DSV-ED-BPC-004/2010</t>
  </si>
  <si>
    <t xml:space="preserve">BPC-1-E1A-10</t>
  </si>
  <si>
    <t xml:space="preserve">18-02-2014</t>
  </si>
  <si>
    <t xml:space="preserve">BPC-1-E1B-10</t>
  </si>
  <si>
    <t xml:space="preserve">02-02-2017</t>
  </si>
  <si>
    <t xml:space="preserve">BPC-1-N1C-10</t>
  </si>
  <si>
    <t xml:space="preserve">18-01-2020</t>
  </si>
  <si>
    <t xml:space="preserve">Droguería INTI S.A. </t>
  </si>
  <si>
    <t xml:space="preserve">Pagarés Bursátiles Drogueria Inti - Emisión 4</t>
  </si>
  <si>
    <t xml:space="preserve">ASFI/DSV-ED-DIN-015/2010</t>
  </si>
  <si>
    <t xml:space="preserve">DIN-PB1-N4A</t>
  </si>
  <si>
    <t xml:space="preserve">DIN-PB1-N4B</t>
  </si>
  <si>
    <t xml:space="preserve">DIN-PB1-N4C</t>
  </si>
  <si>
    <t xml:space="preserve">Eco Futuro S.A. F.F.P.</t>
  </si>
  <si>
    <t xml:space="preserve">Bonos Subordinados Eco Futuro</t>
  </si>
  <si>
    <t xml:space="preserve">ASFI/DSV-ED-FEF-018/2010</t>
  </si>
  <si>
    <t xml:space="preserve">FEF-N1U-10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04-09-2014</t>
  </si>
  <si>
    <t xml:space="preserve">BISA S.A. Agencia de Bolsa</t>
  </si>
  <si>
    <t xml:space="preserve">Credibolsa S.A. Agencia de Bolsa Filial del Banco de Crédito de Bolivia S.A.</t>
  </si>
  <si>
    <t xml:space="preserve">Bonos Electropaz II</t>
  </si>
  <si>
    <t xml:space="preserve">ASFI/DSV-ED-ELP-010/2010</t>
  </si>
  <si>
    <t xml:space="preserve">ELP-V1U-10</t>
  </si>
  <si>
    <t xml:space="preserve">29-04-2016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04-04-2015</t>
  </si>
  <si>
    <t xml:space="preserve">Evelyn Grandi Gómez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04-11-2017</t>
  </si>
  <si>
    <t xml:space="preserve">Credibolsa S.A. Agencia de Bolsa y  BISA S.A. Agencia de Bolsa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15-01-2021</t>
  </si>
  <si>
    <t xml:space="preserve">Mercantil Santa Cruz Agencia de Bolsa S.A. 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28-05-2015</t>
  </si>
  <si>
    <t xml:space="preserve">BNB Valores S.A. Agencia de Bolsa, Panamerican Securities S.A. Agencia de Bolsa</t>
  </si>
  <si>
    <t xml:space="preserve">Credibolsa S.A. Agencia de Bolsa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17-08-2014</t>
  </si>
  <si>
    <t xml:space="preserve">Bonos Elfec V - Emisión 2</t>
  </si>
  <si>
    <t xml:space="preserve">SPVS-IV-ED-ELF-118/2008</t>
  </si>
  <si>
    <t xml:space="preserve">ELF-2-U2U-08 </t>
  </si>
  <si>
    <t xml:space="preserve">01-08-2017</t>
  </si>
  <si>
    <t xml:space="preserve">Bonos Elfec V – Emisión 3</t>
  </si>
  <si>
    <t xml:space="preserve">ASFI/DSV-ED-ELF-005/2010</t>
  </si>
  <si>
    <t xml:space="preserve">ELF-2-N1U-10</t>
  </si>
  <si>
    <t xml:space="preserve">24-02-2018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12-10-2014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01-10-2016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4</t>
  </si>
  <si>
    <t xml:space="preserve">ASFI-DSV-ED-FLE-001/2011</t>
  </si>
  <si>
    <t xml:space="preserve">FLE-PB1-N4U</t>
  </si>
  <si>
    <t xml:space="preserve">27-02-2012</t>
  </si>
  <si>
    <t xml:space="preserve">Compañía Americana de Inversiones S.A. Agencia de Bolsa (CAISA Agencia de Bolsa)</t>
  </si>
  <si>
    <t xml:space="preserve">Gravetal Bolivia S.A.</t>
  </si>
  <si>
    <t xml:space="preserve">Bonos Gravetal Bolivia II</t>
  </si>
  <si>
    <t xml:space="preserve">SPVS-IV-ED-GRB-063/2006</t>
  </si>
  <si>
    <t xml:space="preserve">GRB-E1U-06</t>
  </si>
  <si>
    <t xml:space="preserve">12-04-20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ón 2</t>
  </si>
  <si>
    <t xml:space="preserve">ASFI/DSV-ED-FIN-143/2009</t>
  </si>
  <si>
    <t xml:space="preserve">FIN-1-N2U-09</t>
  </si>
  <si>
    <t xml:space="preserve">Pagarés Bursátiles IASA - Emisión 1</t>
  </si>
  <si>
    <t xml:space="preserve">ASFI/DSV-ED-FIN-017/2010</t>
  </si>
  <si>
    <t xml:space="preserve">FIN-PB1-E1A</t>
  </si>
  <si>
    <t xml:space="preserve">22-07-2011</t>
  </si>
  <si>
    <t xml:space="preserve">Pagarés Bursátiles IASA - Emisión 2</t>
  </si>
  <si>
    <t xml:space="preserve">ASFI/DSV-ED-FIN-003/2011</t>
  </si>
  <si>
    <t xml:space="preserve">FIN-PB1-N2U</t>
  </si>
  <si>
    <t xml:space="preserve">26-12-2011</t>
  </si>
  <si>
    <t xml:space="preserve">Ingenio Sucroalcoholero AGUAI S.A.</t>
  </si>
  <si>
    <t xml:space="preserve">Bonos AGUAI</t>
  </si>
  <si>
    <t xml:space="preserve">ASFI/DSV-ED-AGU-001/2010</t>
  </si>
  <si>
    <t xml:space="preserve">AGU-U1U-10</t>
  </si>
  <si>
    <t xml:space="preserve">PIL Andina S.A.</t>
  </si>
  <si>
    <t xml:space="preserve">Bonos PIL Andina –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ociedad Boliviana de Cemento S.A.(SOBOCE S.A.)</t>
  </si>
  <si>
    <t xml:space="preserve">Bonos Soboce V - Emisión 1</t>
  </si>
  <si>
    <t xml:space="preserve">SPVS-IV-ED-SBC-120/2008</t>
  </si>
  <si>
    <t xml:space="preserve">SBC-1-E1U-08</t>
  </si>
  <si>
    <t xml:space="preserve">10-08-2019</t>
  </si>
  <si>
    <t xml:space="preserve">BNB Valores S.A. Agencia de Bolsa, BISA S.A. Agencia de Bolsa</t>
  </si>
  <si>
    <t xml:space="preserve">Compañía Americana de Inversiones S.A. (2)</t>
  </si>
  <si>
    <t xml:space="preserve">Bonos Soboce V - Emisión 2</t>
  </si>
  <si>
    <t xml:space="preserve">ASFI/DSV-ED-SBC-146/2009</t>
  </si>
  <si>
    <t xml:space="preserve">SBC-1-N1U-09</t>
  </si>
  <si>
    <t xml:space="preserve">Transredes - Transporte de Hidrocarburos S.A. (YPFB Transporte S.A.)</t>
  </si>
  <si>
    <t xml:space="preserve">Bonos Transredes IV</t>
  </si>
  <si>
    <t xml:space="preserve">SPVS-IV-ED-TRD-074/2007</t>
  </si>
  <si>
    <t xml:space="preserve">TRD-1-E1U-07</t>
  </si>
  <si>
    <t xml:space="preserve">03-11-2018</t>
  </si>
  <si>
    <t xml:space="preserve">Bisa Agencia de Bolsa S.A. y Credibolsa S.A. Agencia de Bolsa</t>
  </si>
  <si>
    <t xml:space="preserve">Bonos Transredes V</t>
  </si>
  <si>
    <t xml:space="preserve">SPVS-IV-ED-TRD-075/2007</t>
  </si>
  <si>
    <t xml:space="preserve">TRD-1-E2U-07</t>
  </si>
  <si>
    <t xml:space="preserve">18-10-2021</t>
  </si>
  <si>
    <t xml:space="preserve">Valores Unión S.A. Agencia de Bolsa Filial del Banco Unión S.A.</t>
  </si>
  <si>
    <t xml:space="preserve">Pagarés Bursátiles Valores Unión S.A.</t>
  </si>
  <si>
    <t xml:space="preserve">ASFI/DSV-ED-VUN-020/2010</t>
  </si>
  <si>
    <t xml:space="preserve">VUN-PB1-N1U</t>
  </si>
  <si>
    <t xml:space="preserve">05-12-2011</t>
  </si>
  <si>
    <t xml:space="preserve">Patrimonio Autónomo  BISA ST 001</t>
  </si>
  <si>
    <t xml:space="preserve">Valores de Titularización de Contenido Crediticio Bisa ST 001– Emisión 1</t>
  </si>
  <si>
    <t xml:space="preserve">SPVS-IV-TD-PB1-008/2008</t>
  </si>
  <si>
    <t xml:space="preserve">PB1-TD-P-E1G</t>
  </si>
  <si>
    <t xml:space="preserve">30-08-2011</t>
  </si>
  <si>
    <t xml:space="preserve">Gonzalo Paz Pacheco</t>
  </si>
  <si>
    <t xml:space="preserve">PB1-TD-P-E1H</t>
  </si>
  <si>
    <t xml:space="preserve">24-02-2012</t>
  </si>
  <si>
    <t xml:space="preserve">PB1-TD-P-E1I</t>
  </si>
  <si>
    <t xml:space="preserve">22-08-2012</t>
  </si>
  <si>
    <t xml:space="preserve">PB1-TD-P-E1J</t>
  </si>
  <si>
    <t xml:space="preserve">19-02-2013</t>
  </si>
  <si>
    <t xml:space="preserve">PB1-TD-P-E1K</t>
  </si>
  <si>
    <t xml:space="preserve">19-06-2013</t>
  </si>
  <si>
    <t xml:space="preserve">Valores de Titularización de Contenido Crediticio Bisa ST 001 - Emisión 2</t>
  </si>
  <si>
    <t xml:space="preserve">SPVS-IV-TD-PB1-012/2008</t>
  </si>
  <si>
    <t xml:space="preserve">PB1-TD-P-E2D</t>
  </si>
  <si>
    <t xml:space="preserve">01-06-2011</t>
  </si>
  <si>
    <t xml:space="preserve">PB1-TD-P-E2E</t>
  </si>
  <si>
    <t xml:space="preserve">14-10-2011</t>
  </si>
  <si>
    <t xml:space="preserve">Patrimonio Autónomo COBOCE - BISA ST 002</t>
  </si>
  <si>
    <t xml:space="preserve">Valores de Titularización de Contenido Crediticio COBOCE - BISA ST Flujos de Ventas Futuras 002 - EMISIÓN 1</t>
  </si>
  <si>
    <t xml:space="preserve">ASFI/DSV-TD-COB-001/2010</t>
  </si>
  <si>
    <t xml:space="preserve">COB-TD-P-N1U</t>
  </si>
  <si>
    <t xml:space="preserve">Patrimonio Autónomo CONCORDIA-NAFIBO 004</t>
  </si>
  <si>
    <t xml:space="preserve">Valores de Titularización de Contenido Crediticio CONCORDIA - NAFIBO 004</t>
  </si>
  <si>
    <t xml:space="preserve">SPVS-IV-TD-CCN-004/2004</t>
  </si>
  <si>
    <t xml:space="preserve">CCN-TD-E1B</t>
  </si>
  <si>
    <t xml:space="preserve">27-04-2011</t>
  </si>
  <si>
    <t xml:space="preserve">Valores Unión S.A. Agencia de Bolsa</t>
  </si>
  <si>
    <t xml:space="preserve">CCN-TD-E1C</t>
  </si>
  <si>
    <t xml:space="preserve">11-04-2014</t>
  </si>
  <si>
    <t xml:space="preserve">Patrimonio Autónomo HIDROBOL - NAFIBO 016</t>
  </si>
  <si>
    <t xml:space="preserve">Valores de Titularización de Contenido Crediticio HIDROBOL - NAFIBO 016</t>
  </si>
  <si>
    <t xml:space="preserve">ASFI/DSV-TD-HDN-014/2009</t>
  </si>
  <si>
    <t xml:space="preserve">HDN-TD-NA</t>
  </si>
  <si>
    <t xml:space="preserve">1O-11-2024</t>
  </si>
  <si>
    <t xml:space="preserve">HDN-TD-NB</t>
  </si>
  <si>
    <t xml:space="preserve">Patrimonio Autónomo INTI-NAFIBO 006</t>
  </si>
  <si>
    <t xml:space="preserve">Valores de Titularización de Contenido Crediticio INTI - NAFIBO 006</t>
  </si>
  <si>
    <t xml:space="preserve">SPVS-IV-TD-INN-006/2006</t>
  </si>
  <si>
    <t xml:space="preserve">INN-TD-U1E</t>
  </si>
  <si>
    <t xml:space="preserve">27-10-2011</t>
  </si>
  <si>
    <t xml:space="preserve">Valores Unión S.A. Agencia de Bolsa y Panamerican Securities S.A. Agencia de Bolsa</t>
  </si>
  <si>
    <t xml:space="preserve">INN-TD-U1F</t>
  </si>
  <si>
    <t xml:space="preserve">27-10-2012</t>
  </si>
  <si>
    <t xml:space="preserve">INN-TD-U1G</t>
  </si>
  <si>
    <t xml:space="preserve">27-10-2013</t>
  </si>
  <si>
    <t xml:space="preserve">INN-TD-U1H</t>
  </si>
  <si>
    <t xml:space="preserve">27-10-2014</t>
  </si>
  <si>
    <t xml:space="preserve">INN-TD-U1I</t>
  </si>
  <si>
    <t xml:space="preserve">27-10-2015</t>
  </si>
  <si>
    <t xml:space="preserve">INN-TD-U1J</t>
  </si>
  <si>
    <t xml:space="preserve">27-10-2016</t>
  </si>
  <si>
    <t xml:space="preserve">Patrimonio Autónomo Hotel Europa - NAFIBO 011</t>
  </si>
  <si>
    <t xml:space="preserve">Valores de Titularización de Contenido Crediticio Hotel Europa - Nafibo 011</t>
  </si>
  <si>
    <t xml:space="preserve">SPVS-IV-TD-HEN-010/2008</t>
  </si>
  <si>
    <t xml:space="preserve">HEN-TD-EB</t>
  </si>
  <si>
    <t xml:space="preserve">28-03-2012</t>
  </si>
  <si>
    <t xml:space="preserve">Panamerican Securities S.A. Agencia de Bolsa Valores Unión S.A. Agencia de Bolsa  </t>
  </si>
  <si>
    <t xml:space="preserve">HEN-TD-UC</t>
  </si>
  <si>
    <t xml:space="preserve">28-03-2014</t>
  </si>
  <si>
    <t xml:space="preserve">HEN-TD-UD</t>
  </si>
  <si>
    <t xml:space="preserve">28-03-2016</t>
  </si>
  <si>
    <t xml:space="preserve">Panamerican Securities S.A. Agencia de Bolsa Valores Unión S.A. Agencia de Bolsa </t>
  </si>
  <si>
    <t xml:space="preserve">Patrimonio Autónomo Liberty - NAFIBO 009</t>
  </si>
  <si>
    <t xml:space="preserve">Valores de Titularización de Contenido Crediticio Liberty - BCP - Nafibo 009</t>
  </si>
  <si>
    <t xml:space="preserve">SPVS-IV-TD-LBN-011/2008</t>
  </si>
  <si>
    <t xml:space="preserve">LBN-TD-EU</t>
  </si>
  <si>
    <t xml:space="preserve">07-05-2016</t>
  </si>
  <si>
    <t xml:space="preserve">Patrimonio Autónomo Sinchi Wayra - NAFIBO 010</t>
  </si>
  <si>
    <t xml:space="preserve">Valores de Titularización de Contenido Crediticio Sinchi Wayra - Nafibo 010</t>
  </si>
  <si>
    <t xml:space="preserve">SPVS-IV-TD-SWA-009/2008</t>
  </si>
  <si>
    <t xml:space="preserve">SWA-TD-EU</t>
  </si>
  <si>
    <t xml:space="preserve">05-10-2017</t>
  </si>
  <si>
    <t xml:space="preserve">Patrimonio Autónomo Sinchi Wayra - NAFIBO 015</t>
  </si>
  <si>
    <t xml:space="preserve">Valores de Titularización de Contenido Crediticio Sinchi Wayra - Nafibo 015</t>
  </si>
  <si>
    <t xml:space="preserve">SPVS-IV-TD-SIW-013/2008</t>
  </si>
  <si>
    <t xml:space="preserve">SIW-TD-EU</t>
  </si>
  <si>
    <t xml:space="preserve">05-10-2019</t>
  </si>
  <si>
    <t xml:space="preserve">Patrimonio Autónomo MICROCRÉDITO IFD - NAFIBO 017</t>
  </si>
  <si>
    <t xml:space="preserve">Valores de Titularización de Contenido Crediticio Microcrédito IFD - Nafibo 017</t>
  </si>
  <si>
    <t xml:space="preserve">ASFI/DSV-TD-MCN-002/2010</t>
  </si>
  <si>
    <t xml:space="preserve">MCN-TD-NA</t>
  </si>
  <si>
    <t xml:space="preserve">05-06-2011</t>
  </si>
  <si>
    <t xml:space="preserve">MCN-TD-NB</t>
  </si>
  <si>
    <t xml:space="preserve">05-06-2012</t>
  </si>
  <si>
    <t xml:space="preserve">MCN-TD-NC</t>
  </si>
  <si>
    <t xml:space="preserve">05-06-2014</t>
  </si>
  <si>
    <t xml:space="preserve">MCN-TD-ND</t>
  </si>
  <si>
    <t xml:space="preserve">05-06-2016</t>
  </si>
  <si>
    <t xml:space="preserve">MCN-TD-NE</t>
  </si>
  <si>
    <t xml:space="preserve">05-06-2018</t>
  </si>
  <si>
    <t xml:space="preserve">(2) Designado en fecha 22 de enero de 2009 en reemplazo de Mercantil Santa Cruz Agencia de Bolsa S.A.</t>
  </si>
  <si>
    <t xml:space="preserve">CALIFICACIÓN DE RIESGO NOMENCLATURA ASFI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3</t>
  </si>
  <si>
    <t xml:space="preserve">Aa3.bo lp</t>
  </si>
  <si>
    <t xml:space="preserve">Estable para todas excepto moneda extranjera Positiva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AA2</t>
  </si>
  <si>
    <t xml:space="preserve">Aa2.bo</t>
  </si>
  <si>
    <t xml:space="preserve">Aa2.bo lp</t>
  </si>
  <si>
    <t xml:space="preserve">Banco Economico S.A.</t>
  </si>
  <si>
    <t xml:space="preserve">Banco de la Nación Argentina - Sucursal Bolivia</t>
  </si>
  <si>
    <t xml:space="preserve">A1</t>
  </si>
  <si>
    <t xml:space="preserve">A1.bo</t>
  </si>
  <si>
    <t xml:space="preserve">A1.bo lp</t>
  </si>
  <si>
    <t xml:space="preserve">Estable</t>
  </si>
  <si>
    <t xml:space="preserve">Banco do Brasil S.A. - Suc.Bolivia</t>
  </si>
  <si>
    <t xml:space="preserve">Banco FIE S.A.</t>
  </si>
  <si>
    <t xml:space="preserve">Banco Union S.A.</t>
  </si>
  <si>
    <t xml:space="preserve">Aaa.bo.lp</t>
  </si>
  <si>
    <t xml:space="preserve">Fitch</t>
  </si>
  <si>
    <t xml:space="preserve">AA.(bol)</t>
  </si>
  <si>
    <t xml:space="preserve">F1+ (bol)</t>
  </si>
  <si>
    <t xml:space="preserve">AA (bol)</t>
  </si>
  <si>
    <t xml:space="preserve">AA-(bol)</t>
  </si>
  <si>
    <t xml:space="preserve">AA - (bol)</t>
  </si>
  <si>
    <t xml:space="preserve">AAA (bol)</t>
  </si>
  <si>
    <t xml:space="preserve">Banco de la Nación Argentina </t>
  </si>
  <si>
    <t xml:space="preserve">AA+ (bol)</t>
  </si>
  <si>
    <t xml:space="preserve">Banco de Desarrollo Productivo S.A.M.</t>
  </si>
  <si>
    <t xml:space="preserve">A+(bol)</t>
  </si>
  <si>
    <t xml:space="preserve">F1 (bol)</t>
  </si>
  <si>
    <t xml:space="preserve">A + (bol)</t>
  </si>
  <si>
    <t xml:space="preserve">Fondos Financieros Privados</t>
  </si>
  <si>
    <t xml:space="preserve">F.F.P. Fassil S.A.</t>
  </si>
  <si>
    <t xml:space="preserve">A1.bo </t>
  </si>
  <si>
    <t xml:space="preserve">Eco Futuro F.F.P. S.A.</t>
  </si>
  <si>
    <t xml:space="preserve">Aa3.bo </t>
  </si>
  <si>
    <t xml:space="preserve">Prodem F.F.P. S.A.</t>
  </si>
  <si>
    <t xml:space="preserve">Fortaleza F.F.P. S.A.</t>
  </si>
  <si>
    <t xml:space="preserve">A+ (bol)</t>
  </si>
  <si>
    <t xml:space="preserve">Fondo de la Comunidad F.F.P. S.A.</t>
  </si>
  <si>
    <t xml:space="preserve">A3</t>
  </si>
  <si>
    <t xml:space="preserve">A- (bol)</t>
  </si>
  <si>
    <t xml:space="preserve">Negativa</t>
  </si>
  <si>
    <t xml:space="preserve">Instituciones Financieras de Desarrollo</t>
  </si>
  <si>
    <t xml:space="preserve">Crédito con Educación Rural - Crecer</t>
  </si>
  <si>
    <t xml:space="preserve">Promujer - Programas para la Mujer</t>
  </si>
  <si>
    <t xml:space="preserve">Institución Financiera de Desarrollo CIDRE</t>
  </si>
  <si>
    <t xml:space="preserve">BBB2</t>
  </si>
  <si>
    <t xml:space="preserve">BBB (bol)</t>
  </si>
  <si>
    <t xml:space="preserve">N-2</t>
  </si>
  <si>
    <t xml:space="preserve">F2 (bol)</t>
  </si>
  <si>
    <t xml:space="preserve">Mutuales y Cooperativas</t>
  </si>
  <si>
    <t xml:space="preserve">Mutual La Promotora</t>
  </si>
  <si>
    <t xml:space="preserve">Mutual La Primera</t>
  </si>
  <si>
    <t xml:space="preserve">Mutual La Plata</t>
  </si>
  <si>
    <t xml:space="preserve">Mutual La Paz</t>
  </si>
  <si>
    <t xml:space="preserve">Mutual El Progreso</t>
  </si>
  <si>
    <t xml:space="preserve">Coop.Ahorro y Créd.Jesús Nazareno Ltda.</t>
  </si>
  <si>
    <t xml:space="preserve">Cooperativa de Ahorro y Crédito Fatima</t>
  </si>
  <si>
    <t xml:space="preserve">BBB1</t>
  </si>
  <si>
    <t xml:space="preserve">BBB+ (bol)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BBB3</t>
  </si>
  <si>
    <t xml:space="preserve">BBB- (bol)</t>
  </si>
  <si>
    <t xml:space="preserve">N-3</t>
  </si>
  <si>
    <t xml:space="preserve">F3 (bol)</t>
  </si>
  <si>
    <t xml:space="preserve">Cooperativa de Ahorro y Crédito San Antonio Ltda.</t>
  </si>
  <si>
    <t xml:space="preserve">Aa3.bo</t>
  </si>
  <si>
    <t xml:space="preserve">Compañías de Seguros</t>
  </si>
  <si>
    <t xml:space="preserve">Capacidad de Pago </t>
  </si>
  <si>
    <t xml:space="preserve">de Siniestros</t>
  </si>
  <si>
    <t xml:space="preserve">Alianza Compañía de Seguros y Reaseguros S.A.</t>
  </si>
  <si>
    <t xml:space="preserve">AA- (bol)</t>
  </si>
  <si>
    <t xml:space="preserve">Alianza Vida Seguros y Reaseguros S.A.</t>
  </si>
  <si>
    <t xml:space="preserve">Bisa Seguros y Reaseguros S.A.</t>
  </si>
  <si>
    <t xml:space="preserve">BUPA Insurance (Bolivia) S.A.</t>
  </si>
  <si>
    <t xml:space="preserve">Credinform International S.A. de Seguros</t>
  </si>
  <si>
    <t xml:space="preserve">Compañía de Seguros y Reaseguros Fortaleza S.A.</t>
  </si>
  <si>
    <t xml:space="preserve">La Vitalicia Seguros y Reaseguros S.A.</t>
  </si>
  <si>
    <t xml:space="preserve">La Boliviana Ciacruz de Seguros y Reaseguros S.A.</t>
  </si>
  <si>
    <t xml:space="preserve">AA + (bol)</t>
  </si>
  <si>
    <t xml:space="preserve">Seguros Provida S.A.</t>
  </si>
  <si>
    <t xml:space="preserve">BBB + (bol)</t>
  </si>
  <si>
    <t xml:space="preserve">Seguros Illimani S.A.</t>
  </si>
  <si>
    <t xml:space="preserve">Zurich Boliviana Seguros Personales S.A.</t>
  </si>
  <si>
    <t xml:space="preserve">A2</t>
  </si>
  <si>
    <t xml:space="preserve">A2.bo</t>
  </si>
  <si>
    <t xml:space="preserve">Positiva</t>
  </si>
  <si>
    <t xml:space="preserve">La Vitalicia Seguros y Reaseguros de Vida S.A.</t>
  </si>
  <si>
    <t xml:space="preserve">Baa2.bo</t>
  </si>
  <si>
    <t xml:space="preserve">Latina Seguros Patrimoniales S.A.</t>
  </si>
  <si>
    <t xml:space="preserve">Nacional Vida Seguros de Personas S.A.</t>
  </si>
  <si>
    <t xml:space="preserve">PCR</t>
  </si>
  <si>
    <t xml:space="preserve">Capacidad de pago</t>
  </si>
  <si>
    <t xml:space="preserve">BAA-</t>
  </si>
  <si>
    <t xml:space="preserve">No disponible</t>
  </si>
  <si>
    <t xml:space="preserve">BA+</t>
  </si>
  <si>
    <t xml:space="preserve">Sociedad Anónima</t>
  </si>
  <si>
    <t xml:space="preserve">BDP Sociedad de Titularización S.A.</t>
  </si>
  <si>
    <t xml:space="preserve">BAA+</t>
  </si>
  <si>
    <t xml:space="preserve">Empresa Nacional de Telecomunicaciones S.A.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Programa Bonos Subordinados BNB I -Emisión 1</t>
  </si>
  <si>
    <t xml:space="preserve">US$10.000.000 </t>
  </si>
  <si>
    <t xml:space="preserve">Programa Bonos Subordinados BNB I -Emisión 2</t>
  </si>
  <si>
    <t xml:space="preserve">US$10.000.000</t>
  </si>
  <si>
    <t xml:space="preserve">Programa Bonos Subordinados Banco Ganadero -Emisión 1</t>
  </si>
  <si>
    <t xml:space="preserve">US$5.000.000</t>
  </si>
  <si>
    <t xml:space="preserve">Programa Bonos Subordinados Banco Ganadero -Emisión 2</t>
  </si>
  <si>
    <t xml:space="preserve">US$3.000.000</t>
  </si>
  <si>
    <t xml:space="preserve">Programa Bonos Subordinados Banco Ganadero -Emisión 3</t>
  </si>
  <si>
    <t xml:space="preserve">Bs13.500.000</t>
  </si>
  <si>
    <t xml:space="preserve">Programa Bonos Subordinados Banco Económico - Emisión 1</t>
  </si>
  <si>
    <t xml:space="preserve">Bisa Leasing S.A.</t>
  </si>
  <si>
    <t xml:space="preserve">US$8.000.000</t>
  </si>
  <si>
    <t xml:space="preserve">Cía.Boliviana de Energía Eléctrica S.A. </t>
  </si>
  <si>
    <t xml:space="preserve">Bonos COBEE Serie C</t>
  </si>
  <si>
    <t xml:space="preserve">BAA</t>
  </si>
  <si>
    <t xml:space="preserve">Cía.Boliviana de Energía Eléctrica S.A.</t>
  </si>
  <si>
    <t xml:space="preserve">Bonos COBEE II Serie Única</t>
  </si>
  <si>
    <t xml:space="preserve">US$25.000.000</t>
  </si>
  <si>
    <t xml:space="preserve">Bonos COBEE III - Emisión 1 Series A, B y C</t>
  </si>
  <si>
    <t xml:space="preserve">US$13.744.695,90</t>
  </si>
  <si>
    <t xml:space="preserve">Soboce S.A.</t>
  </si>
  <si>
    <t xml:space="preserve">Programa de Emisiones Pagarés Bursátiles Soboce II </t>
  </si>
  <si>
    <t xml:space="preserve">US$15.000.000.-</t>
  </si>
  <si>
    <t xml:space="preserve">B1-</t>
  </si>
  <si>
    <t xml:space="preserve">Soboce S.A. </t>
  </si>
  <si>
    <t xml:space="preserve">Programa de Emisiones Bonos Soboce V - Emisión 1, Serie Única</t>
  </si>
  <si>
    <t xml:space="preserve">US$40.000.000</t>
  </si>
  <si>
    <t xml:space="preserve">Bonos Soboce V - Emisión 2, Serie Única</t>
  </si>
  <si>
    <t xml:space="preserve">Bs70.700.000</t>
  </si>
  <si>
    <t xml:space="preserve">Emisión 1 dentro del Programa de Emisiones de Bonos Guaracachi</t>
  </si>
  <si>
    <t xml:space="preserve">US$20.000.000</t>
  </si>
  <si>
    <t xml:space="preserve">Emisión 2 dentro del Programa de Emisiones de Bonos Guaracachi</t>
  </si>
  <si>
    <t xml:space="preserve">US$24.000.000</t>
  </si>
  <si>
    <t xml:space="preserve">Industrias de Aceite S.A. (FINO S.A.)</t>
  </si>
  <si>
    <t xml:space="preserve">Bonos IASA - Emisión 1 </t>
  </si>
  <si>
    <t xml:space="preserve">US$35.000.000</t>
  </si>
  <si>
    <t xml:space="preserve">Bs70.000.000</t>
  </si>
  <si>
    <t xml:space="preserve">Bonos AGUAI, Serie Única</t>
  </si>
  <si>
    <t xml:space="preserve">Bs - UFV 1.312.500.000</t>
  </si>
  <si>
    <t xml:space="preserve">BAAA</t>
  </si>
  <si>
    <t xml:space="preserve">YPFB Transporte S.A.</t>
  </si>
  <si>
    <t xml:space="preserve">Bonos Transredes  Emisión IV </t>
  </si>
  <si>
    <t xml:space="preserve">US$20.601.172</t>
  </si>
  <si>
    <t xml:space="preserve">Bonos Transredes  Emisión V </t>
  </si>
  <si>
    <t xml:space="preserve">US$79.773.540</t>
  </si>
  <si>
    <t xml:space="preserve">Pagarés Bursátiles Valores Union - emisión 1 (serie única)</t>
  </si>
  <si>
    <t xml:space="preserve">Bs62.000.000.-</t>
  </si>
  <si>
    <t xml:space="preserve">Cía. Americana de Construcciones S.R.L.</t>
  </si>
  <si>
    <t xml:space="preserve">Bonos Bioceánica I - emisión 1 (serie única)</t>
  </si>
  <si>
    <t xml:space="preserve">US$4.500.000-</t>
  </si>
  <si>
    <t xml:space="preserve">América Textil S.A. </t>
  </si>
  <si>
    <t xml:space="preserve">Programa Bonos AMETEX II - Emisión 1</t>
  </si>
  <si>
    <t xml:space="preserve">US$2.400.000</t>
  </si>
  <si>
    <t xml:space="preserve">D</t>
  </si>
  <si>
    <t xml:space="preserve">D (bol)</t>
  </si>
  <si>
    <t xml:space="preserve">Programa Bonos AMETEX II - Emisión 2</t>
  </si>
  <si>
    <t xml:space="preserve">Programa Bonos AMETEX II - Emisión 3</t>
  </si>
  <si>
    <t xml:space="preserve">US$1.200.000</t>
  </si>
  <si>
    <t xml:space="preserve">Programa Bonos AMETEX II - Emisión 4</t>
  </si>
  <si>
    <t xml:space="preserve">Programa Bonos AMETEX II - Emisión 5</t>
  </si>
  <si>
    <t xml:space="preserve">Programa Bonos AMETEX II - Emisión 6</t>
  </si>
  <si>
    <t xml:space="preserve">US$1.600.000</t>
  </si>
  <si>
    <t xml:space="preserve">C</t>
  </si>
  <si>
    <t xml:space="preserve">CCC- (bol)</t>
  </si>
  <si>
    <t xml:space="preserve">Programa Bonos AMETEX II - Emisión 7</t>
  </si>
  <si>
    <t xml:space="preserve">América Textil S.A.</t>
  </si>
  <si>
    <t xml:space="preserve">Programa Bonos AMETEX II - Emisión 8</t>
  </si>
  <si>
    <t xml:space="preserve">US$800.000</t>
  </si>
  <si>
    <t xml:space="preserve">Programa Bonos AMETEX II - Emisión 9</t>
  </si>
  <si>
    <t xml:space="preserve">US$2.000.000</t>
  </si>
  <si>
    <t xml:space="preserve">Programa Bonos AMETEX II - Emisión 10</t>
  </si>
  <si>
    <t xml:space="preserve">Programa Bonos AMETEX II - Emisión 11</t>
  </si>
  <si>
    <t xml:space="preserve">US$7.226.700</t>
  </si>
  <si>
    <t xml:space="preserve">Emisión de Bonos Subordinados Banco FIE</t>
  </si>
  <si>
    <t xml:space="preserve">Bs.40.000.000</t>
  </si>
  <si>
    <t xml:space="preserve">Programa de Emisiones "Bonos Los Andes Pro Credit - Emisión 1 (series A, B)</t>
  </si>
  <si>
    <t xml:space="preserve">Electricidad de La Paz S.A. </t>
  </si>
  <si>
    <t xml:space="preserve">Bs - UFV 190.400.000</t>
  </si>
  <si>
    <t xml:space="preserve">Bs70.700.000 MVDOL</t>
  </si>
  <si>
    <t xml:space="preserve">Empresa de Luz y Fuerza Eléctrica de Cochabamba S.A. </t>
  </si>
  <si>
    <t xml:space="preserve">Programa Bonos ELFEC IV-UFV - Emisión 2</t>
  </si>
  <si>
    <t xml:space="preserve">Bs54.500.000</t>
  </si>
  <si>
    <t xml:space="preserve">En Desarrollo</t>
  </si>
  <si>
    <t xml:space="preserve">Empresa de Luz y Fuerza Eléctrica de Cochabamba S.A.</t>
  </si>
  <si>
    <t xml:space="preserve">Programa Bonos ELFEC IV - Emisión 3</t>
  </si>
  <si>
    <t xml:space="preserve">Programa Bonos ELFEC V - Emisión 1</t>
  </si>
  <si>
    <t xml:space="preserve">US$9.996.900</t>
  </si>
  <si>
    <t xml:space="preserve">Programa Bonos ELFEC V - Emisión 2</t>
  </si>
  <si>
    <t xml:space="preserve">Bs48.569.800 UFV</t>
  </si>
  <si>
    <t xml:space="preserve">Programa Bonos ELFEC V - Emisión 3</t>
  </si>
  <si>
    <t xml:space="preserve">Bs21.500.000</t>
  </si>
  <si>
    <t xml:space="preserve">Empresa Feroviaria Andina S.A.</t>
  </si>
  <si>
    <t xml:space="preserve">Programa Bonos Ferroviaria Andina - Emisión 1 Serie Única</t>
  </si>
  <si>
    <t xml:space="preserve">US$6.000.000</t>
  </si>
  <si>
    <t xml:space="preserve">Fábrica Nacional de Cemento S.A.</t>
  </si>
  <si>
    <t xml:space="preserve">Bonos FANCESA II - Emisión 3</t>
  </si>
  <si>
    <t xml:space="preserve">US$12.000.000</t>
  </si>
  <si>
    <t xml:space="preserve">Bonos FANCESA II - Emisión 4</t>
  </si>
  <si>
    <t xml:space="preserve">Bs - UFV39.000.000 </t>
  </si>
  <si>
    <t xml:space="preserve">Gobierno Municipal de La Paz</t>
  </si>
  <si>
    <t xml:space="preserve">Bonos Municipales del Gobierno Municipal de La Paz</t>
  </si>
  <si>
    <t xml:space="preserve">Pil Andina S.A.</t>
  </si>
  <si>
    <t xml:space="preserve">Programa de Emisiones de Bonos PIL ANDINA - Emisión 1 (Series A,B,C,D)</t>
  </si>
  <si>
    <t xml:space="preserve">Programa Bonos Subordinados BancoSol -Emisión 1</t>
  </si>
  <si>
    <t xml:space="preserve">Bs50.000.000</t>
  </si>
  <si>
    <t xml:space="preserve">Programa Bono Subordinados BancoSol - Emisión 2</t>
  </si>
  <si>
    <t xml:space="preserve">Bs27.000.000</t>
  </si>
  <si>
    <t xml:space="preserve">Bonos Subordinados Fassil - Emisión Única</t>
  </si>
  <si>
    <t xml:space="preserve">US$2.000.000 </t>
  </si>
  <si>
    <t xml:space="preserve">A3.bo lp</t>
  </si>
  <si>
    <t xml:space="preserve">Fondo Financiero Privado Ecofuturo S.A.</t>
  </si>
  <si>
    <t xml:space="preserve">Bonos Subordinados Ecofuturo </t>
  </si>
  <si>
    <t xml:space="preserve">Bs.27.180.000</t>
  </si>
  <si>
    <t xml:space="preserve">Denominación del Programa de Emisiones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Droguería Inti </t>
  </si>
  <si>
    <t xml:space="preserve">Programa de Pagarés Bursátiles Droguería Inti – Emisión 4, Series A, B y C</t>
  </si>
  <si>
    <t xml:space="preserve">Bs7.070.000.-</t>
  </si>
  <si>
    <t xml:space="preserve">B1</t>
  </si>
  <si>
    <t xml:space="preserve">Programa de Emisiones de Pagarés Bursátiles IASA – Emisión 1, Series A, B y C</t>
  </si>
  <si>
    <t xml:space="preserve">US$30.000.000</t>
  </si>
  <si>
    <t xml:space="preserve">Programa de Emisiones Pagarés Bursátiles Fortaleza Leasing</t>
  </si>
  <si>
    <t xml:space="preserve">Programa de Emisiones de "Pagarés Bursátiles IASA - Emisión 1" (Series A,B,C)</t>
  </si>
  <si>
    <t xml:space="preserve">Programa de Pagarés Bursátiles Bisa Leasing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Inti-Nafibo 006</t>
  </si>
  <si>
    <t xml:space="preserve">Valores de Titularización de Contenido Crediticio Inti -Nafibo 006 - Series E y F</t>
  </si>
  <si>
    <t xml:space="preserve">UFV - Bs 9.600.000</t>
  </si>
  <si>
    <t xml:space="preserve">Valores de Titularización de Contenido Crediticio Inti -Nafibo 006 - Series G</t>
  </si>
  <si>
    <t xml:space="preserve">UFV - Bs 4.800.000</t>
  </si>
  <si>
    <t xml:space="preserve">Valores de Titularización de Contenido Crediticio Inti -Nafibo 006 - Series H,I,J</t>
  </si>
  <si>
    <t xml:space="preserve">UFV - Bs14.400.000</t>
  </si>
  <si>
    <t xml:space="preserve">Hotel Europa - Nafibo 011</t>
  </si>
  <si>
    <t xml:space="preserve">Valores de Titularización de Contenido Crediticio Hotel Europa - Nafibo 011 Serie B</t>
  </si>
  <si>
    <t xml:space="preserve">US$550.000 </t>
  </si>
  <si>
    <t xml:space="preserve">BA</t>
  </si>
  <si>
    <t xml:space="preserve">Valores de Titularización de Contenido Crediticio Hotel Europa - Nafibo 011 Serie C y D</t>
  </si>
  <si>
    <t xml:space="preserve">Bs - UFV 8.430.000</t>
  </si>
  <si>
    <t xml:space="preserve">BA-</t>
  </si>
  <si>
    <t xml:space="preserve">Liberty-BCP-Nafibo 009</t>
  </si>
  <si>
    <t xml:space="preserve">Sinchi Wayra - Nafibo 010</t>
  </si>
  <si>
    <t xml:space="preserve">US$156.540.000</t>
  </si>
  <si>
    <t xml:space="preserve">Sinchi Wayra-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BCCC</t>
  </si>
  <si>
    <t xml:space="preserve">Patrimonio Autónomo Hidrobol - Nafibo 016 (Serie B)</t>
  </si>
  <si>
    <t xml:space="preserve">Bs1.406.720.250</t>
  </si>
  <si>
    <t xml:space="preserve">Concordia-Nafibo 004 </t>
  </si>
  <si>
    <t xml:space="preserve">Valores de Titularización de Contenido Crediticio Concordia-Nafibo 004 (Series B y C)</t>
  </si>
  <si>
    <t xml:space="preserve">BBBB+</t>
  </si>
  <si>
    <t xml:space="preserve">Microcrédito IFD - Nafibo 017</t>
  </si>
  <si>
    <t xml:space="preserve">Valores de Titularización de Contenido Crediticio Microcrédito IFD Nafibo 017 (Serie A)</t>
  </si>
  <si>
    <t xml:space="preserve">Bs4.045.000</t>
  </si>
  <si>
    <t xml:space="preserve">N2</t>
  </si>
  <si>
    <t xml:space="preserve">B2</t>
  </si>
  <si>
    <t xml:space="preserve">Valores de Titularización de Contenido Crediticio Microcrédito IFD Nafibo 017 (Serie B)</t>
  </si>
  <si>
    <t xml:space="preserve">Bs6.140.000</t>
  </si>
  <si>
    <t xml:space="preserve">Valores de Titularización de Contenido Crediticio Microcrédito IFD Nafibo 017 (Serie C)</t>
  </si>
  <si>
    <t xml:space="preserve">Bs6.155.000</t>
  </si>
  <si>
    <t xml:space="preserve">Valores de Titularización de Contenido Crediticio Microcrédito IFD Nafibo 017 (Serie D)</t>
  </si>
  <si>
    <t xml:space="preserve">Bs6.165.000</t>
  </si>
  <si>
    <t xml:space="preserve">Valores de Titularización de Contenido Crediticio Microcrédito IFD Nafibo 017 (Serie E)</t>
  </si>
  <si>
    <t xml:space="preserve">Bs5.495.000</t>
  </si>
  <si>
    <t xml:space="preserve">Bisa ST 001 </t>
  </si>
  <si>
    <t xml:space="preserve">Valores de Titularización Bisa ST 001  - Emisión 1 y 2</t>
  </si>
  <si>
    <t xml:space="preserve">A (bol)</t>
  </si>
  <si>
    <t xml:space="preserve">Coboce - Bisa ST 002   </t>
  </si>
  <si>
    <t xml:space="preserve">Valores de Titularización de Contenido Crediticio Coboce-Bisa ST 002 - Emisón 1</t>
  </si>
  <si>
    <t xml:space="preserve">Bs262.500.000</t>
  </si>
  <si>
    <t xml:space="preserve">Acciones Ordinarias</t>
  </si>
  <si>
    <t xml:space="preserve">Bisa Leasing S.A. - Acciones</t>
  </si>
  <si>
    <t xml:space="preserve">II</t>
  </si>
  <si>
    <t xml:space="preserve">Acciones</t>
  </si>
  <si>
    <t xml:space="preserve">Nivel 2</t>
  </si>
  <si>
    <t xml:space="preserve">Transportadora de Electricidad S.A.</t>
  </si>
  <si>
    <t xml:space="preserve">I</t>
  </si>
  <si>
    <t xml:space="preserve">Primera Clase, Nivel 1</t>
  </si>
  <si>
    <t xml:space="preserve">Acciones Preferidas</t>
  </si>
  <si>
    <t xml:space="preserve">Hidroeléctrica Boliviana S.A. - Acciones preferentes</t>
  </si>
  <si>
    <t xml:space="preserve">ccc</t>
  </si>
  <si>
    <t xml:space="preserve">--</t>
  </si>
  <si>
    <t xml:space="preserve">Fondos de Inversión</t>
  </si>
  <si>
    <t xml:space="preserve">Cuotas de Participación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Corto Plazo</t>
  </si>
  <si>
    <t xml:space="preserve">Horizonte Fondo de Inversión Abierto - Mediano Plazo</t>
  </si>
  <si>
    <t xml:space="preserve">Prossimo - Fondo de Inversión Abierto - Corto Plazo</t>
  </si>
  <si>
    <t xml:space="preserve">UFV Superior - Fondo Mutuo Mediano Plazo</t>
  </si>
  <si>
    <t xml:space="preserve">Opción UFV Fondo de Inversión Mediano Plazo</t>
  </si>
  <si>
    <t xml:space="preserve">Gestión Activa Fondo de Inversión Cerrado</t>
  </si>
  <si>
    <t xml:space="preserve">Renta Activa Bolivianos Fondo de Inversión Abierto Corto Plazo</t>
  </si>
  <si>
    <t xml:space="preserve">Fortaleza Interés+ Fondo de Inversión Abierto Corto Plazo</t>
  </si>
  <si>
    <t xml:space="preserve">AA  (bol)</t>
  </si>
  <si>
    <t xml:space="preserve">Fortaleza Porvenir Fondo de Inversión Abierto Largo Plazo</t>
  </si>
  <si>
    <t xml:space="preserve">Fortaleza Produce Ganancia Fondo de Inversión Abierto Mediano Plazo</t>
  </si>
  <si>
    <t xml:space="preserve">Fortaleza Liquidez Fondo de Inversión Abierto Corto Plazo</t>
  </si>
  <si>
    <t xml:space="preserve">A+  (bol)</t>
  </si>
  <si>
    <t xml:space="preserve">Fortaleza UFV Rendimiento Total Fondo de Inversión Abierto Mediano Plazo</t>
  </si>
  <si>
    <t xml:space="preserve">Fortaleza Inversión Internacional Fondo de Inversión Abierto Corto Plazo</t>
  </si>
  <si>
    <t xml:space="preserve">Fondo de Inversión Dinero Unión - Corto Plazo</t>
  </si>
  <si>
    <t xml:space="preserve">Fondo de Inversión Mutuo Unión - Corto Plazo</t>
  </si>
  <si>
    <t xml:space="preserve">Xtravalor UFV Fondo de Inversión Abierto Mediano Plazo</t>
  </si>
  <si>
    <t xml:space="preserve">Credifondo Corto Plazo Fondo de Inversión Abierto</t>
  </si>
  <si>
    <t xml:space="preserve">Credifondo Renta Fija Fondo de Inversión Abierto Corto Plazo</t>
  </si>
  <si>
    <t xml:space="preserve">Credifondo Bolivianos - Fondo de Inversión Abierto Corto Plazo</t>
  </si>
  <si>
    <t xml:space="preserve">AA+  (bol)</t>
  </si>
  <si>
    <t xml:space="preserve">Renta Activa Fondo de Inversión Abierto de Corto Plazo</t>
  </si>
  <si>
    <t xml:space="preserve">Renta Activa Internacional Fondo de Inversión Cerrado </t>
  </si>
  <si>
    <t xml:space="preserve">Fortaleza PYME Fondo de Inversión Cerrado</t>
  </si>
  <si>
    <t xml:space="preserve">Fortaleza Factoring Internacional Fondo de Inversión Cerrado</t>
  </si>
  <si>
    <t xml:space="preserve">Microfinanzas - Fondo de Inversión Cerrado  (Serie A)</t>
  </si>
  <si>
    <t xml:space="preserve">BB1</t>
  </si>
  <si>
    <t xml:space="preserve">BB+(bol)</t>
  </si>
  <si>
    <t xml:space="preserve">Microfinanzas - Fondo de Inversión Cerrado  (Serie B)</t>
  </si>
  <si>
    <t xml:space="preserve">AA+(bol)</t>
  </si>
  <si>
    <t xml:space="preserve">Microfinanzas - Fondo de Inversión Cerrado  (Serie C)</t>
  </si>
  <si>
    <t xml:space="preserve">Microfinanzas - Fondo de Inversión Cerrado  (Serie D)</t>
  </si>
  <si>
    <t xml:space="preserve">Fondo de Microfinancieras, Fondo de Inversión Cerrado</t>
  </si>
  <si>
    <t xml:space="preserve">Fondo PROPYME UNIÓN Fondo de Inversión Cerrado</t>
  </si>
  <si>
    <t xml:space="preserve">BAAf</t>
  </si>
  <si>
    <t xml:space="preserve">No Disponible</t>
  </si>
  <si>
    <t xml:space="preserve">Fuente: Informes de Calificación remitidos a la Autoridad de Supervisión del Sistema Financiero</t>
  </si>
  <si>
    <t xml:space="preserve">INDICADORES FINANCIEROS DE LAS EMPRESAS ELÉCTRICAS</t>
  </si>
  <si>
    <t xml:space="preserve">AL 31 DE MARZO DE 2011 </t>
  </si>
  <si>
    <t xml:space="preserve">INDICADOR</t>
  </si>
  <si>
    <t xml:space="preserve">Empresas Eléctricas</t>
  </si>
  <si>
    <t xml:space="preserve">COR</t>
  </si>
  <si>
    <t xml:space="preserve">EEO</t>
  </si>
  <si>
    <t xml:space="preserve">ELF</t>
  </si>
  <si>
    <t xml:space="preserve">ELP</t>
  </si>
  <si>
    <t xml:space="preserve">HDB</t>
  </si>
  <si>
    <t xml:space="preserve">VAH</t>
  </si>
  <si>
    <t xml:space="preserve">TDE</t>
  </si>
  <si>
    <t xml:space="preserve">BPC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ÍNDICE DE PRODUCTIVIDAD</t>
  </si>
  <si>
    <t xml:space="preserve">Ingresos Netos/Patrimonio Neto</t>
  </si>
  <si>
    <t xml:space="preserve">ENDEUDAMIENTO</t>
  </si>
  <si>
    <t xml:space="preserve">Pasivo Total/Patrimonio Neto</t>
  </si>
  <si>
    <t xml:space="preserve">Pasivo Total/Activo Total</t>
  </si>
  <si>
    <t xml:space="preserve">ÍNDICE DE RETORNO EN VENTAS</t>
  </si>
  <si>
    <t xml:space="preserve">Utilidad Neta/Ingresos Netos</t>
  </si>
  <si>
    <t xml:space="preserve">RENTABILIDAD</t>
  </si>
  <si>
    <t xml:space="preserve">Utilidad Neta/Patrimonio Neto</t>
  </si>
  <si>
    <t xml:space="preserve">Utilidad Neta/Activo Total</t>
  </si>
  <si>
    <t xml:space="preserve">Ingresos Operacionales/Activo Total</t>
  </si>
  <si>
    <t xml:space="preserve">FUENTE: Estados Financieros remitidos a la Autoridad de Supervisión del Sistema Financiero</t>
  </si>
  <si>
    <t xml:space="preserve">INDICADORES FINANCIEROS DE LAS EMPRESAS INDUSTRIALES, DE LAS EMPRESAS AGROINDUSTRIALES, SERVICIOS INMOBILIARIOS Y HOTELERÍA</t>
  </si>
  <si>
    <t xml:space="preserve">Empresas Industriales</t>
  </si>
  <si>
    <t xml:space="preserve">Empresas Agroindustriales</t>
  </si>
  <si>
    <t xml:space="preserve">Servicios Inmobiliarios y de Hotelería</t>
  </si>
  <si>
    <t xml:space="preserve">CMB</t>
  </si>
  <si>
    <t xml:space="preserve"> DIN</t>
  </si>
  <si>
    <t xml:space="preserve"> FAN</t>
  </si>
  <si>
    <t xml:space="preserve">PLR</t>
  </si>
  <si>
    <t xml:space="preserve">SBC</t>
  </si>
  <si>
    <t xml:space="preserve">AMX</t>
  </si>
  <si>
    <t xml:space="preserve">PEN</t>
  </si>
  <si>
    <t xml:space="preserve">CBN</t>
  </si>
  <si>
    <t xml:space="preserve">GRB</t>
  </si>
  <si>
    <t xml:space="preserve"> BVC</t>
  </si>
  <si>
    <t xml:space="preserve">FIN</t>
  </si>
  <si>
    <t xml:space="preserve">AGU</t>
  </si>
  <si>
    <t xml:space="preserve">HLT</t>
  </si>
  <si>
    <t xml:space="preserve">MIN</t>
  </si>
  <si>
    <t xml:space="preserve">INDICADORES FINANCIEROS DE LAS EMPRESAS DE SERVICIOS VARIOS</t>
  </si>
  <si>
    <t xml:space="preserve">Servicios Varios</t>
  </si>
  <si>
    <t xml:space="preserve">ZFO</t>
  </si>
  <si>
    <t xml:space="preserve">TBC</t>
  </si>
  <si>
    <t xml:space="preserve">ESE</t>
  </si>
  <si>
    <t xml:space="preserve">PIN</t>
  </si>
  <si>
    <t xml:space="preserve">ENT</t>
  </si>
  <si>
    <t xml:space="preserve">CDF</t>
  </si>
  <si>
    <t xml:space="preserve">GYE</t>
  </si>
  <si>
    <t xml:space="preserve">IMQ</t>
  </si>
  <si>
    <t xml:space="preserve">CAC</t>
  </si>
  <si>
    <t xml:space="preserve">PIL</t>
  </si>
  <si>
    <t xml:space="preserve">EDG</t>
  </si>
  <si>
    <t xml:space="preserve">TCO</t>
  </si>
  <si>
    <t xml:space="preserve">VID</t>
  </si>
  <si>
    <t xml:space="preserve">INDICADORES FINANCIEROS DE LAS EMPRESAS DE TRANSPORTE Y PETROLERAS</t>
  </si>
  <si>
    <t xml:space="preserve">Empresas de Transporte</t>
  </si>
  <si>
    <t xml:space="preserve">Empresas Petroleras</t>
  </si>
  <si>
    <t xml:space="preserve">EFO</t>
  </si>
  <si>
    <t xml:space="preserve">FCA</t>
  </si>
  <si>
    <t xml:space="preserve">EPA</t>
  </si>
  <si>
    <t xml:space="preserve">PCH</t>
  </si>
  <si>
    <t xml:space="preserve">TRD</t>
  </si>
  <si>
    <t xml:space="preserve">BALANCE GENERAL DE LAS EMPRESAS ELÉCTRICAS</t>
  </si>
  <si>
    <t xml:space="preserve">( En Bolivianos)</t>
  </si>
  <si>
    <t xml:space="preserve">ACTIVO</t>
  </si>
  <si>
    <t xml:space="preserve">T</t>
  </si>
  <si>
    <t xml:space="preserve">Activo Corriente</t>
  </si>
  <si>
    <t xml:space="preserve">Disponibilidades</t>
  </si>
  <si>
    <t xml:space="preserve">Inversiones a Corto Plazo</t>
  </si>
  <si>
    <t xml:space="preserve">Cuentas por Cobrar a Corto Plazo</t>
  </si>
  <si>
    <t xml:space="preserve">Anticipo a Proveedores</t>
  </si>
  <si>
    <t xml:space="preserve">Inventarios</t>
  </si>
  <si>
    <t xml:space="preserve">Gastos Pagados por Adelantado</t>
  </si>
  <si>
    <t xml:space="preserve">Otros Activos Corto Plazo</t>
  </si>
  <si>
    <t xml:space="preserve">Activo no Corriente</t>
  </si>
  <si>
    <t xml:space="preserve">Inversiones a Largo Plazo</t>
  </si>
  <si>
    <t xml:space="preserve">Inversiones en Empresas Relacionadas y/o Vinculadas</t>
  </si>
  <si>
    <t xml:space="preserve">Cuentas por Cobrar a Largo Plazo</t>
  </si>
  <si>
    <t xml:space="preserve">Activo Fijo Neto</t>
  </si>
  <si>
    <t xml:space="preserve">Bienes Arrendados</t>
  </si>
  <si>
    <t xml:space="preserve">Activos Intangibles</t>
  </si>
  <si>
    <t xml:space="preserve">Cargos Diferidos</t>
  </si>
  <si>
    <t xml:space="preserve">Otros Activos Largo Plazo</t>
  </si>
  <si>
    <t xml:space="preserve">PASIVO Y PATRIMONIO</t>
  </si>
  <si>
    <t xml:space="preserve">PASIVO</t>
  </si>
  <si>
    <t xml:space="preserve">Pasivo Corriente</t>
  </si>
  <si>
    <t xml:space="preserve">Deudas Comerciales a Corto Plazo</t>
  </si>
  <si>
    <t xml:space="preserve">Deudas Bancarias y Financieras a Corto Plazo</t>
  </si>
  <si>
    <t xml:space="preserve">Deudas por Emisión de Valores Corto Plazo</t>
  </si>
  <si>
    <t xml:space="preserve">Deudas por pagar con Emp. Rel. y/o Vinculadas a Corto Plazo</t>
  </si>
  <si>
    <t xml:space="preserve">Otras Cuentas por Pagar a Corto Plazo</t>
  </si>
  <si>
    <t xml:space="preserve">Ingresos Percibidos por Adelantado a Corto Plazo</t>
  </si>
  <si>
    <t xml:space="preserve">Anticipos Recibidos</t>
  </si>
  <si>
    <t xml:space="preserve">Otros Pasivos a Corto Plazo</t>
  </si>
  <si>
    <t xml:space="preserve">Pasivo no Corriente</t>
  </si>
  <si>
    <t xml:space="preserve">Deudas Comerciales a Largo Plazo</t>
  </si>
  <si>
    <t xml:space="preserve">Deudas Bancarias y Financieras a Largo Plazo</t>
  </si>
  <si>
    <t xml:space="preserve">Deudas por Emisión de Valores a Largo Plazo</t>
  </si>
  <si>
    <t xml:space="preserve">Deudas por pagar con Emp.  Rel. y/o Vinculadas a Largo Plazo</t>
  </si>
  <si>
    <t xml:space="preserve">Otras Cuentas por Pagar a Largo Plazo</t>
  </si>
  <si>
    <t xml:space="preserve">Ingresos Percibidos por Adelantado a Largo Plazo</t>
  </si>
  <si>
    <t xml:space="preserve">Previsiones</t>
  </si>
  <si>
    <t xml:space="preserve">Otros Pasivos a Largo Plazo</t>
  </si>
  <si>
    <t xml:space="preserve">PATRIMONIO</t>
  </si>
  <si>
    <t xml:space="preserve">Capital Pagado</t>
  </si>
  <si>
    <t xml:space="preserve">Aportes no Capitalizados</t>
  </si>
  <si>
    <t xml:space="preserve">Ajuste Global del Patrimonio</t>
  </si>
  <si>
    <t xml:space="preserve">Reserva para Revalorización de Activos Fijos</t>
  </si>
  <si>
    <t xml:space="preserve">Reservas</t>
  </si>
  <si>
    <t xml:space="preserve">Ajuste por inflacion de Capital</t>
  </si>
  <si>
    <t xml:space="preserve">Ajuste por inflacion de Reservas Patrimoniales</t>
  </si>
  <si>
    <t xml:space="preserve">Resultados Acumulados</t>
  </si>
  <si>
    <t xml:space="preserve">Resultados de la Gestión</t>
  </si>
  <si>
    <t xml:space="preserve">CUENTAS CONTINGENTES DEUDORAS</t>
  </si>
  <si>
    <t xml:space="preserve">CUENTAS DE ORDEN DEUDORAS</t>
  </si>
  <si>
    <t xml:space="preserve">BALANCE GENERAL DE EMPRESAS INDUSTRIALES, AGROINDUSTRIALES Y DE SERVICIOS INMOBILIARIOS Y HOTELERÍA</t>
  </si>
  <si>
    <t xml:space="preserve">(En Bolivianos)</t>
  </si>
  <si>
    <t xml:space="preserve">CUENTA</t>
  </si>
  <si>
    <t xml:space="preserve">DIN</t>
  </si>
  <si>
    <t xml:space="preserve">FAN</t>
  </si>
  <si>
    <t xml:space="preserve">BVC</t>
  </si>
  <si>
    <t xml:space="preserve">BALANCE GENERAL DE LAS EMPRESAS DE SERVICIOS VARIOS</t>
  </si>
  <si>
    <t xml:space="preserve">BALANCE GENERAL DE LAS EMPRESAS DE TRANSPORTE Y EMPRESAS PETROLERAS</t>
  </si>
  <si>
    <t xml:space="preserve">ESTADO DE PÉRDIDAS Y GANANCIAS DE LAS EMPRESAS ELÉCTRICAS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Ingresos Financiero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o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 a las Utilidades de las Empresas</t>
  </si>
  <si>
    <t xml:space="preserve">RESULTADO NETO DE LA GESTIÓN</t>
  </si>
  <si>
    <t xml:space="preserve">ESTADO DE PÉRDIDAS Y GANANCIAS DE EMPRESAS INDUSTRIALES, AGROINDUSTRIALES Y DE SERVICIOS INMOBILIARIOS Y HOTELERÍA</t>
  </si>
  <si>
    <t xml:space="preserve">ESTADO DE PÉRDIDAS Y GANANCIAS DE LAS EMPRESAS DE SERVICIOS VARIOS</t>
  </si>
  <si>
    <t xml:space="preserve">SERVICIOS VARIOS</t>
  </si>
  <si>
    <t xml:space="preserve">ESTADO DE PÉRDIDAS Y GANANCIAS DE LAS EMPRESAS DE TRANSPORTE Y EMPRESAS PETROLERAS</t>
  </si>
  <si>
    <t xml:space="preserve"> VOLÚMEN DE 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Variación Anual</t>
  </si>
  <si>
    <t xml:space="preserve">Mercado Primario</t>
  </si>
  <si>
    <t xml:space="preserve">%</t>
  </si>
  <si>
    <t xml:space="preserve">Mesa Negociación</t>
  </si>
  <si>
    <t xml:space="preserve">Ruedo</t>
  </si>
  <si>
    <t xml:space="preserve">Subasta Judicial</t>
  </si>
  <si>
    <t xml:space="preserve">FUENTE: Autoridad de Supervisión del Sistema Financiero</t>
  </si>
  <si>
    <t xml:space="preserve"> VOLÚMEN DE OPERACIONES EN EL MERCADO DE VALORES POR INSTRUMENTO</t>
  </si>
  <si>
    <t xml:space="preserve">Acciones no Registradas en Bolsa</t>
  </si>
  <si>
    <t xml:space="preserve">NE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</t>
  </si>
  <si>
    <t xml:space="preserve">PGB</t>
  </si>
  <si>
    <t xml:space="preserve">Valores de Contenido Crediticio</t>
  </si>
  <si>
    <t xml:space="preserve"> VOLÚMEN DE OPERACIONES EN RUEDO DE BOLSA</t>
  </si>
  <si>
    <t xml:space="preserve"> Volumen de Operaciones en Ruedo de Bolsa (En miles de $us)</t>
  </si>
  <si>
    <t xml:space="preserve">Compra Venta</t>
  </si>
  <si>
    <t xml:space="preserve">Reporto</t>
  </si>
  <si>
    <t xml:space="preserve"> VOLÚMEN DE OPERACIONES EN RUEDO DE BOLSA POR INSTRUMENTO</t>
  </si>
  <si>
    <t xml:space="preserve"> Volumen de Operaciones en Ruedo de Bolsa por Instrumento (En miles de $us)</t>
  </si>
  <si>
    <t xml:space="preserve"> VOLÚMEN DE OPERACIONES EN EL MERCADO PRIMARIO EXTRABURSÁTIL POR INSTRUMENTO</t>
  </si>
  <si>
    <t xml:space="preserve">PATRIMONIO DE LAS AGENCIAS DE BOLSA </t>
  </si>
  <si>
    <t xml:space="preserve">En miles de dólares estadounidenses)</t>
  </si>
  <si>
    <t xml:space="preserve">Agencia de Bolsa</t>
  </si>
  <si>
    <t xml:space="preserve">Bisa S.A. Agencia de Bolsa</t>
  </si>
  <si>
    <t xml:space="preserve">Compañía Americana de Inversiones S.A.</t>
  </si>
  <si>
    <t xml:space="preserve">Credibolsa S.A. Agencia de Bolsa Filial del Banco de Crédito S.A.</t>
  </si>
  <si>
    <t xml:space="preserve">Santa Cruz Securities S.A. Agencia de Bolsa Filial de FASSIL FFP S.A.</t>
  </si>
  <si>
    <t xml:space="preserve">Sudaval Agencia de Bolsa S.A. "SUDAVAL S.A."</t>
  </si>
  <si>
    <t xml:space="preserve">Valores Unión S.A. Agencia de Bolsa filial del Banco Unión S.A.</t>
  </si>
  <si>
    <t xml:space="preserve">TOTAL AGENCIAS DE BOLSA</t>
  </si>
  <si>
    <t xml:space="preserve">NÚMERO DE CLIENTES ACTIVOS DE LAS AGENCIAS DE BOLSA </t>
  </si>
  <si>
    <t xml:space="preserve">V-28</t>
  </si>
  <si>
    <t xml:space="preserve">RESULTADO NETO DE LAS AGENCIAS DE BOLSA</t>
  </si>
  <si>
    <t xml:space="preserve">RESULTADOS OPERATIVOS DE LAS AGENCIAS DE BOLSA</t>
  </si>
  <si>
    <t xml:space="preserve">RESULTADOS FINANCIEROS DE LAS AGENCIAS DE BOLSA</t>
  </si>
  <si>
    <t xml:space="preserve"> Tasas Promedio Ponderadas por Plazo, Emisor y Tipo de Moneda. Valores de Renta Fija.</t>
  </si>
  <si>
    <t xml:space="preserve">Operaciones en Bolsa:  Mercado Primario Compra - Venta</t>
  </si>
  <si>
    <t xml:space="preserve">Del 1 AL 31 DE MARZO DE 2011</t>
  </si>
  <si>
    <t xml:space="preserve">P L A Z O</t>
  </si>
  <si>
    <t xml:space="preserve">MONEDA</t>
  </si>
  <si>
    <t xml:space="preserve">VALOR</t>
  </si>
  <si>
    <t xml:space="preserve">EMIS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FLE</t>
  </si>
  <si>
    <t xml:space="preserve">FUENTE: ASFI en base a la información proporcionada por la Bolsa Boliviana de Valores S.A.  </t>
  </si>
  <si>
    <t xml:space="preserve">Operaciones en Bolsa:  Mercado Secundario Compra - Venta</t>
  </si>
  <si>
    <t xml:space="preserve">BBB</t>
  </si>
  <si>
    <t xml:space="preserve">BSO</t>
  </si>
  <si>
    <t xml:space="preserve">CUP</t>
  </si>
  <si>
    <t xml:space="preserve">TGN</t>
  </si>
  <si>
    <t xml:space="preserve">DPF</t>
  </si>
  <si>
    <t xml:space="preserve">BEC</t>
  </si>
  <si>
    <t xml:space="preserve">BGA</t>
  </si>
  <si>
    <t xml:space="preserve">BNB</t>
  </si>
  <si>
    <t xml:space="preserve">BTB</t>
  </si>
  <si>
    <t xml:space="preserve">BUN</t>
  </si>
  <si>
    <t xml:space="preserve">CLA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VTD</t>
  </si>
  <si>
    <t xml:space="preserve">COB</t>
  </si>
  <si>
    <t xml:space="preserve">Bolivianos Mantenimiento de Valor</t>
  </si>
  <si>
    <t xml:space="preserve">Dólares Estadounidenses</t>
  </si>
  <si>
    <t xml:space="preserve">BLP</t>
  </si>
  <si>
    <t xml:space="preserve">BMS</t>
  </si>
  <si>
    <t xml:space="preserve">MLP</t>
  </si>
  <si>
    <t xml:space="preserve">BIS</t>
  </si>
  <si>
    <t xml:space="preserve">BME</t>
  </si>
  <si>
    <t xml:space="preserve">FEF</t>
  </si>
  <si>
    <t xml:space="preserve">BIL</t>
  </si>
  <si>
    <t xml:space="preserve">CCN</t>
  </si>
  <si>
    <t xml:space="preserve">Unidad de Fomento a la Vivienda</t>
  </si>
  <si>
    <t xml:space="preserve">BTS</t>
  </si>
  <si>
    <t xml:space="preserve">Tasas Promedio Ponderadas por Plazo, Emisor y Tipo de Moneda. Valores de Renta Fija.</t>
  </si>
  <si>
    <t xml:space="preserve">Operaciones en Bolsa:   Repor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VUN</t>
  </si>
  <si>
    <t xml:space="preserve">GUA</t>
  </si>
  <si>
    <t xml:space="preserve">BALANCE DE LA BOLSA BOLIVIANA DE VALORES</t>
  </si>
  <si>
    <t xml:space="preserve">(En miles de Bolivianos)</t>
  </si>
  <si>
    <t xml:space="preserve">DISPONIBLE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PERMANENTES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TOTAL CUENTAS DE ORDEN DEUDORAS</t>
  </si>
  <si>
    <t xml:space="preserve">CUENTAS DE REGISTRO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IMPUESTOS POR PAGAR</t>
  </si>
  <si>
    <t xml:space="preserve">PROVISIONES 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Y CUENTAS POR PAGAR A LARGO PLAZO</t>
  </si>
  <si>
    <t xml:space="preserve">TOTAL PASIVO</t>
  </si>
  <si>
    <t xml:space="preserve">CAPITAL SOCIAL</t>
  </si>
  <si>
    <t xml:space="preserve">APORTES NO CAPITALIZADOS</t>
  </si>
  <si>
    <t xml:space="preserve">RESERVAS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TOTAL CUENTAS DE ORDEN ACREEDORAS</t>
  </si>
  <si>
    <t xml:space="preserve">CUENTAS DE REGISTRO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INGRESOS FINANCIEROS</t>
  </si>
  <si>
    <t xml:space="preserve">ABONOS POR DIFERENCIA DE CAMBIO, MANTENIMIENTO DE VALOR Y AJUSTE POR INFLACIÓN</t>
  </si>
  <si>
    <t xml:space="preserve">TOTAL INGRESOS</t>
  </si>
  <si>
    <t xml:space="preserve">EGRESOS</t>
  </si>
  <si>
    <t xml:space="preserve">GASTOS OPERACIONALES</t>
  </si>
  <si>
    <t xml:space="preserve">GASTOS DE ADMINISTRACIÓN</t>
  </si>
  <si>
    <t xml:space="preserve">GASTOS NO OPERACIONALES</t>
  </si>
  <si>
    <t xml:space="preserve">CARGOS POR DIFERENCIA DE CAMBIO, MANTENIMIENTO DE VALOR Y AJUSTE POR INFLACIÓN</t>
  </si>
  <si>
    <t xml:space="preserve">TOTAL EGRESOS</t>
  </si>
  <si>
    <t xml:space="preserve">UTIL. (PERD.) DEL PERIODO ANTES DE IMP.</t>
  </si>
  <si>
    <t xml:space="preserve">AGENCIAS DE BOLSA</t>
  </si>
  <si>
    <t xml:space="preserve">BALANCE GENERAL Y ESTADO DE RESULTADOS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BALANCE GENERAL </t>
  </si>
  <si>
    <t xml:space="preserve">DOCUMENTOS POR COBRAR LARGO PLAZO</t>
  </si>
  <si>
    <t xml:space="preserve">REGISTRO DE CUENTAS CASTIGADAS DE TERCEROS</t>
  </si>
  <si>
    <t xml:space="preserve">OBLIGACIONES POR OPERACIONES BURSÁTILES A CORTO PLAZO</t>
  </si>
  <si>
    <t xml:space="preserve">AJUSTES AL PATRIMONIO</t>
  </si>
  <si>
    <t xml:space="preserve">ACREEDORES POR REGISTRO DE CUENTAS CASTIGADAS DE TERCEROS</t>
  </si>
  <si>
    <t xml:space="preserve">ESTADO DE RESULTADOS </t>
  </si>
  <si>
    <t xml:space="preserve">RECUPERACION DE INCOBRABLES</t>
  </si>
  <si>
    <t xml:space="preserve">GASTOS FINANCIEROS</t>
  </si>
  <si>
    <t xml:space="preserve">CARGOS POR INCOBRABILIDAD </t>
  </si>
  <si>
    <t xml:space="preserve">IMPUESTO SOBRE LAS UTILIDADES DE LAS EMPRESAS</t>
  </si>
  <si>
    <t xml:space="preserve">FUENTE: ASFI sobre la base de información remitida por las Agencias de Bolsa</t>
  </si>
  <si>
    <t xml:space="preserve">CARTERA, PARTICIPANTES Y TASAS DE RENDIMIENTO DE LOS FONDOS DE INVERSIÓN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BISA</t>
  </si>
  <si>
    <t xml:space="preserve">CAPITAL</t>
  </si>
  <si>
    <t xml:space="preserve">PREMIER</t>
  </si>
  <si>
    <t xml:space="preserve">CREDIFONDO</t>
  </si>
  <si>
    <t xml:space="preserve">CREDIFONDO CORTO PLAZO</t>
  </si>
  <si>
    <t xml:space="preserve">CREDIFONDO RENTA FIJA</t>
  </si>
  <si>
    <t xml:space="preserve">FORTALEZA</t>
  </si>
  <si>
    <t xml:space="preserve">INVERSIÓN INTERNACIONAL</t>
  </si>
  <si>
    <t xml:space="preserve">PORVENIR</t>
  </si>
  <si>
    <t xml:space="preserve">PRODUCE GANANCIA</t>
  </si>
  <si>
    <t xml:space="preserve">MERCANTIL</t>
  </si>
  <si>
    <t xml:space="preserve">HORIZONTE</t>
  </si>
  <si>
    <t xml:space="preserve">PROSSIMO</t>
  </si>
  <si>
    <t xml:space="preserve">NACIONAL</t>
  </si>
  <si>
    <t xml:space="preserve">EFECTIVO</t>
  </si>
  <si>
    <t xml:space="preserve">PORTAFOLIO</t>
  </si>
  <si>
    <t xml:space="preserve">SANTA CRUZ INVESTMENTS</t>
  </si>
  <si>
    <t xml:space="preserve">RENTA ACTIVA CORTO PLAZO</t>
  </si>
  <si>
    <t xml:space="preserve">RENTA ACTIVA LARGO PLAZO</t>
  </si>
  <si>
    <t xml:space="preserve">UNIÓN</t>
  </si>
  <si>
    <t xml:space="preserve">Total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RECER Bs.</t>
  </si>
  <si>
    <t xml:space="preserve">INTERES +</t>
  </si>
  <si>
    <t xml:space="preserve">OPORTUNO (*)</t>
  </si>
  <si>
    <t xml:space="preserve">UNION</t>
  </si>
  <si>
    <t xml:space="preserve">CREDIFONDO BOLIVIANOS</t>
  </si>
  <si>
    <t xml:space="preserve">DINERO UNION</t>
  </si>
  <si>
    <t xml:space="preserve">A MEDIDA</t>
  </si>
  <si>
    <t xml:space="preserve">CARTERA, PARTICIPANTES Y TASAS DE RENDIMIENTO DE LOS FONDOS DE INVERSIÓN EN BOLIVIANOS</t>
  </si>
  <si>
    <t xml:space="preserve">Cartera     
(Bs.)</t>
  </si>
  <si>
    <t xml:space="preserve">INTERÉS +</t>
  </si>
  <si>
    <t xml:space="preserve">CRECER</t>
  </si>
  <si>
    <t xml:space="preserve">SUPERIOR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Nota: El Fondo de Inversión DINERO UNION cambió su denominación de dólares estadounidenses a bolivianos desde mayo de 2006.</t>
  </si>
  <si>
    <t xml:space="preserve">CARTERA, PARTICIPANTES Y TASAS DE RENDIMIENTO DE LOS FONDOS DE INVERSIÓN EN BOLIVIANOS INDEXADOS A LAS UFV</t>
  </si>
  <si>
    <t xml:space="preserve">(En moneda nacional unidad de fomento a la vivienda UFV)</t>
  </si>
  <si>
    <t xml:space="preserve">Cartera      
(MNUFV)</t>
  </si>
  <si>
    <t xml:space="preserve">ULTRA UFV</t>
  </si>
  <si>
    <t xml:space="preserve">UFV RENDIMIENTO TOTAL</t>
  </si>
  <si>
    <t xml:space="preserve">OPCIÓN UFV</t>
  </si>
  <si>
    <t xml:space="preserve">EVOLUCIÓN DE LA CARTERA DE LOS FONDOS DE INVERSIÓN </t>
  </si>
  <si>
    <t xml:space="preserve">Var. Trimestre </t>
  </si>
  <si>
    <t xml:space="preserve">SUPERIOR (**)</t>
  </si>
  <si>
    <t xml:space="preserve">N/A</t>
  </si>
  <si>
    <t xml:space="preserve">XTRAVALOR (*)</t>
  </si>
  <si>
    <t xml:space="preserve">(*) A apartir del mes de octubre de 2010 el fondo cambió de UFV a Bolivianos</t>
  </si>
  <si>
    <t xml:space="preserve">(**) A partir del mes de enero de 2011 el fondo cambió de UFV a Bolivianos</t>
  </si>
  <si>
    <t xml:space="preserve">EVOLUCIÓN DEL NÚMERO DE PARTICIPANTES DE LOS FONDOS DE INVERSIÓN</t>
  </si>
  <si>
    <t xml:space="preserve">31/06/2010</t>
  </si>
  <si>
    <t xml:space="preserve">N/A No aplicable</t>
  </si>
  <si>
    <t xml:space="preserve">EVOLUCIÓN DE LA TASA DE RENDIMIENTO PROMEDIO PONDERADA A 30 DÍAS DE LOS FONDOS DE INVERSIÓN EN DÓLARES ESTADOUNIDENSES</t>
  </si>
  <si>
    <t xml:space="preserve">(En porcentajes)</t>
  </si>
  <si>
    <t xml:space="preserve">Mar-10</t>
  </si>
  <si>
    <t xml:space="preserve">Jun-10</t>
  </si>
  <si>
    <t xml:space="preserve">Sep-10</t>
  </si>
  <si>
    <t xml:space="preserve">Dic-10</t>
  </si>
  <si>
    <t xml:space="preserve">Ene-11</t>
  </si>
  <si>
    <t xml:space="preserve">Feb-11</t>
  </si>
  <si>
    <t xml:space="preserve">Mar-11</t>
  </si>
  <si>
    <t xml:space="preserve">EVOLUCIÓN DE LA TASA DE RENDIMIENTO PROMEDIO PONDERADA A 30 DÍAS DE LOS FONDOS DE INVERSIÓN EN BOLIVIANOS</t>
  </si>
  <si>
    <t xml:space="preserve">EVOLUCIÓN DE LA TASA DE RENDIMIENTO PROMEDIO PONDERADA A 30 DÍAS DE LOS FONDOS DE INVERSIÓN EN BOLIVIANOS INDEXADOS A LA UFV</t>
  </si>
  <si>
    <t xml:space="preserve">UFV SUPERIOR (**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MICROFIC</t>
  </si>
  <si>
    <t xml:space="preserve">PYME</t>
  </si>
  <si>
    <t xml:space="preserve">PROPYME</t>
  </si>
  <si>
    <t xml:space="preserve">Total Fondos en Bolivianos</t>
  </si>
  <si>
    <t xml:space="preserve">Tasa Promedio Ponderada Fondos en Bolivianos</t>
  </si>
  <si>
    <t xml:space="preserve">Fondos de Inversion cerrados en Dólares Estadounidenses</t>
  </si>
  <si>
    <t xml:space="preserve">GESTIÓN ACTIVA</t>
  </si>
  <si>
    <t xml:space="preserve">FACTORING INTERNACIONAL</t>
  </si>
  <si>
    <t xml:space="preserve">RENTA ACTIVA 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VOLUCIÓN DE LA CARTERA DE LOS FONDOS DE INVERSIÓN CERRADOS</t>
  </si>
  <si>
    <t xml:space="preserve">Var.      Anual</t>
  </si>
  <si>
    <t xml:space="preserve"> PYME</t>
  </si>
  <si>
    <t xml:space="preserve">Fondos de Inversion cerrados en Dólares</t>
  </si>
  <si>
    <t xml:space="preserve">Total Fondos en Dólares</t>
  </si>
  <si>
    <t xml:space="preserve">EVOLUCIÓN VALOR CUOTA  DE LOS FONDOS DE INVERSIÓN CERRADOS</t>
  </si>
  <si>
    <t xml:space="preserve">Fondo  de
 Inversión</t>
  </si>
  <si>
    <t xml:space="preserve">Nota: El valor cuota esta expresado en la unidad de cuenta de denominación del Fondo de Inversión.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MICROFINANZAS</t>
  </si>
  <si>
    <t xml:space="preserve">Nota: El valor de cartera cooresponde al valor de Cartera Bruta del Fondo de Inversión expresada en la moneda del fondo.</t>
  </si>
  <si>
    <t xml:space="preserve">DIVERSIFICACIÓN DE LA CARTERA DE LOS FONDOS DE INVERSIÓN. POR VALOR Y EMISOR (EN DÓLARES ESTADOUNIDENSES)</t>
  </si>
  <si>
    <t xml:space="preserve">SANTA CRUZ</t>
  </si>
  <si>
    <t xml:space="preserve">FONDO</t>
  </si>
  <si>
    <t xml:space="preserve">AME</t>
  </si>
  <si>
    <t xml:space="preserve">BSK</t>
  </si>
  <si>
    <t xml:space="preserve">BSP</t>
  </si>
  <si>
    <t xml:space="preserve">UFM</t>
  </si>
  <si>
    <t xml:space="preserve">CCP</t>
  </si>
  <si>
    <t xml:space="preserve">CFO</t>
  </si>
  <si>
    <t xml:space="preserve">CFB</t>
  </si>
  <si>
    <t xml:space="preserve">FFU</t>
  </si>
  <si>
    <t xml:space="preserve">FOI</t>
  </si>
  <si>
    <t xml:space="preserve">FOL</t>
  </si>
  <si>
    <t xml:space="preserve">FOP</t>
  </si>
  <si>
    <t xml:space="preserve">PRD</t>
  </si>
  <si>
    <t xml:space="preserve">FII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FE</t>
  </si>
  <si>
    <t xml:space="preserve">PBC</t>
  </si>
  <si>
    <t xml:space="preserve">OFI</t>
  </si>
  <si>
    <t xml:space="preserve">OPU</t>
  </si>
  <si>
    <t xml:space="preserve">DUN</t>
  </si>
  <si>
    <t xml:space="preserve">UNI</t>
  </si>
  <si>
    <t xml:space="preserve">XTU</t>
  </si>
  <si>
    <t xml:space="preserve">RAC</t>
  </si>
  <si>
    <t xml:space="preserve">RAL</t>
  </si>
  <si>
    <t xml:space="preserve">RBF</t>
  </si>
  <si>
    <t xml:space="preserve">ACC</t>
  </si>
  <si>
    <t xml:space="preserve">SIS</t>
  </si>
  <si>
    <t xml:space="preserve">CJN</t>
  </si>
  <si>
    <t xml:space="preserve">PGS</t>
  </si>
  <si>
    <t xml:space="preserve">MCN</t>
  </si>
  <si>
    <t xml:space="preserve">Inv. Extranjero</t>
  </si>
  <si>
    <t xml:space="preserve">Liquidez y otros</t>
  </si>
  <si>
    <t xml:space="preserve">FUENTE: Autoridad de Supervisión del Sistema Finnaciero sobre la base de reportes de las sociedades administradoras de fondos de inversión</t>
  </si>
  <si>
    <t xml:space="preserve">DIVERSIFICACIÓN DE LA CARTERA DE LOS FONDOS DE INVERSIÓN. POR VALOR Y EMISOR (EN PORCENTAJE DE PARTICIPACIÓN)</t>
  </si>
  <si>
    <t xml:space="preserve">EVOLUCIÓN DE LA INDUSTRIA DE FONDOS DE INVERSIÓN ABIERTOS -  ÚLTIMOS 12 MESES</t>
  </si>
  <si>
    <t xml:space="preserve">Indicador</t>
  </si>
  <si>
    <t xml:space="preserve">Var.Anual</t>
  </si>
  <si>
    <t xml:space="preserve">(En millones de dólares estadounidenses)</t>
  </si>
  <si>
    <t xml:space="preserve">Crec. mensual cartera</t>
  </si>
  <si>
    <t xml:space="preserve">(%)</t>
  </si>
  <si>
    <t xml:space="preserve">Número de participantes</t>
  </si>
  <si>
    <t xml:space="preserve">  Fondos en Dólares</t>
  </si>
  <si>
    <t xml:space="preserve">Tasa Rend. Prom. Pond.</t>
  </si>
  <si>
    <t xml:space="preserve">30 dias</t>
  </si>
  <si>
    <t xml:space="preserve">  Fondos en Bolivianos</t>
  </si>
  <si>
    <t xml:space="preserve">t</t>
  </si>
  <si>
    <t xml:space="preserve">  Fondos en UFV</t>
  </si>
  <si>
    <t xml:space="preserve">EVOLUCIÓN DEL VALOR CUOTA DE FONDOS DE INVERSIÓN EN DÓLARES ESTADOUNIDENSES POR FONDO</t>
  </si>
  <si>
    <t xml:space="preserve">(En dólares estdounidenses)</t>
  </si>
  <si>
    <t xml:space="preserve">Var. Trimestre</t>
  </si>
  <si>
    <t xml:space="preserve">Var. Anual</t>
  </si>
  <si>
    <t xml:space="preserve">SANTA CRUZ INVESTEMENTS</t>
  </si>
  <si>
    <t xml:space="preserve">EVOLUCIÓN DEL VALOR CUOTA DE FONDOS DE INVERSIÓN EN BOLIVIANOS. POR FONDO. (EN BS.)</t>
  </si>
  <si>
    <t xml:space="preserve">EVOLUCIÓN DEL VALOR CUOTA DE FONDOS DE INVERSIÓN EN BOLIVIANOS INDEXADOS A LA UFV. POR FONDO. (EN UFV)</t>
  </si>
  <si>
    <t xml:space="preserve">SOCIEDADES ADMINISTRADORAS DE FONDOS DE INVERSIÓN</t>
  </si>
  <si>
    <t xml:space="preserve">BALANCE GENERAL Y ESTADO DE RESULTADOS  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NA</t>
  </si>
  <si>
    <t xml:space="preserve">SSC</t>
  </si>
  <si>
    <t xml:space="preserve">SUN</t>
  </si>
  <si>
    <t xml:space="preserve">BALANCE GENERAL</t>
  </si>
  <si>
    <t xml:space="preserve">[100.00] ACTIVO</t>
  </si>
  <si>
    <t xml:space="preserve">[1010000] DISPONIBLE</t>
  </si>
  <si>
    <t xml:space="preserve">[1020000] INVERSIONES BURSÁTILES EN VALORES E INSTRUMENTOS REPRESENTATIVOS DE DEUDA</t>
  </si>
  <si>
    <t xml:space="preserve">[1030000] INVERSIONES EN OPERACIONES DE REPORTO</t>
  </si>
  <si>
    <t xml:space="preserve">[1040000] INVERSIONES BURSÁTILES EN VALORES REPRESENTATIVOS DE DERECHO PATRIMONIAL</t>
  </si>
  <si>
    <t xml:space="preserve">[1080000] DOCUMENTOS Y CUENTAS PENDIENTES DE COBRO</t>
  </si>
  <si>
    <t xml:space="preserve">[1090000] IMPUESTOS POR RECUPERAR</t>
  </si>
  <si>
    <t xml:space="preserve">[1100000] GASTOS PAGADOS POR ANTICIPADO</t>
  </si>
  <si>
    <t xml:space="preserve">[1110000] ACTIVOS DE USO RESTRINGIDO</t>
  </si>
  <si>
    <t xml:space="preserve">[1200000] INVERSIONES PERMANENTES</t>
  </si>
  <si>
    <t xml:space="preserve">[1250000] DOCUMENTOS POR COBRAR LARGO PLAZO</t>
  </si>
  <si>
    <t xml:space="preserve">[1260000] ACTIVO FIJO</t>
  </si>
  <si>
    <t xml:space="preserve">[1270000] ACTIVO INTANGIBLE</t>
  </si>
  <si>
    <t xml:space="preserve">[1300000] OTROS ACTIVOS</t>
  </si>
  <si>
    <t xml:space="preserve">[200.00] PASIVO</t>
  </si>
  <si>
    <t xml:space="preserve">[2020000] OBLIGACIONES POR FINANCIAMIENTO A CORTO PLAZO</t>
  </si>
  <si>
    <t xml:space="preserve">[2030000] OBLIGACIONES POR OPERACIONES BURSÁTILES A CORTO PLAZO</t>
  </si>
  <si>
    <t xml:space="preserve">[2040000] DOCUMENTOS Y CUENTAS POR PAGAR A CORTO PLAZO</t>
  </si>
  <si>
    <t xml:space="preserve">[2050000] IMPUESTOS POR PAGAR</t>
  </si>
  <si>
    <t xml:space="preserve">[2060000] PROVISIONES</t>
  </si>
  <si>
    <t xml:space="preserve">[2080000] OTROS PASIVOS CORRIENTES</t>
  </si>
  <si>
    <t xml:space="preserve">[2100000] DOCUMENTOS Y CUENTAS POR PAGAR A LARGO PLAZO</t>
  </si>
  <si>
    <t xml:space="preserve">[2120000] PREVISIONES</t>
  </si>
  <si>
    <t xml:space="preserve">[300.00] PATRIMONIO</t>
  </si>
  <si>
    <t xml:space="preserve">[3010000] CAPITAL SOCIAL</t>
  </si>
  <si>
    <t xml:space="preserve">[3020000] APORTES NO CAPITALIZADOS</t>
  </si>
  <si>
    <t xml:space="preserve">[3030000] AJUSTES AL PATRIMONIO</t>
  </si>
  <si>
    <t xml:space="preserve">[3040000] RESERVAS</t>
  </si>
  <si>
    <t xml:space="preserve">[3050000] RESULTADOS ACUMULADOS</t>
  </si>
  <si>
    <t xml:space="preserve">[3060000] AJUSTES POR INFLACIÓN AL CAPITAL</t>
  </si>
  <si>
    <t xml:space="preserve">[3070000] AJUSTES POR INFLACIÓN RESERVAS PATRIMONIALES</t>
  </si>
  <si>
    <t xml:space="preserve">[6000000] CUENTAS DE ORDEN DEUDORAS</t>
  </si>
  <si>
    <t xml:space="preserve">[7000000] CUENTAS DE ORDEN ACREEDORAS</t>
  </si>
  <si>
    <t xml:space="preserve">[8000000] CUENTAS DE REGISTRO DEUDORAS</t>
  </si>
  <si>
    <t xml:space="preserve">[9000000] CUENTAS DE REGISTRO ACREEDORAS</t>
  </si>
  <si>
    <t xml:space="preserve">ESTADO DE RESULTADOS</t>
  </si>
  <si>
    <t xml:space="preserve">[500.00] INGRESOS</t>
  </si>
  <si>
    <t xml:space="preserve">[5100000] INGRESOS OPERACIONALES</t>
  </si>
  <si>
    <t xml:space="preserve">[5200000] INGRESOS FINANCIEROS</t>
  </si>
  <si>
    <t xml:space="preserve">[5300000] RECUPERACION DE INCOBRABLES</t>
  </si>
  <si>
    <t xml:space="preserve">[5500000] INGRESOS NO OPERACIONALES</t>
  </si>
  <si>
    <t xml:space="preserve">[5890000] ABONOS POR DIFERENCIA DE CAMBIO, MANTENIMIENTO DE VALOR Y AJUSTE POR INFLACIÓN</t>
  </si>
  <si>
    <t xml:space="preserve">[400.00] EGRESOS</t>
  </si>
  <si>
    <t xml:space="preserve">[4100000] GASTOS OPERACIONALES</t>
  </si>
  <si>
    <t xml:space="preserve">[4200000] GASTOS FINANCIEROS</t>
  </si>
  <si>
    <t xml:space="preserve">[4400000] GASTOS DE ADMINISTRACIÓN</t>
  </si>
  <si>
    <t xml:space="preserve">[4500000] GASTOS NO OPERACIONALES</t>
  </si>
  <si>
    <t xml:space="preserve">[4600000] IMPUESTO SOBRE LAS UTILIDADES DE LAS EMPRESAS</t>
  </si>
  <si>
    <t xml:space="preserve">[4890000] CARGOS POR DIFERENCIA DE CAMBIO, MANTENIMIENTO DE VALOR Y AJUSTE POR INFLACIÓN</t>
  </si>
  <si>
    <t xml:space="preserve">UTIL. (PERD.) </t>
  </si>
  <si>
    <t xml:space="preserve">DIVERSIFICACIÓN POR EMISOR Y VALOR DE MERCADO DE LA CARTERA DE INVERSIONES</t>
  </si>
  <si>
    <t xml:space="preserve">FONDO DE RENTA UNIVERSAL DE VEJEZ (FRD)</t>
  </si>
  <si>
    <t xml:space="preserve">Monto
 Valorado </t>
  </si>
  <si>
    <t xml:space="preserve">Porcentaje 
de la Cartera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Instrumento</t>
  </si>
  <si>
    <t xml:space="preserve">Monto 
Valorado </t>
  </si>
  <si>
    <t xml:space="preserve">Bonos del Tesoro General de la Nación</t>
  </si>
  <si>
    <t xml:space="preserve">Letras del Tesoro General de la Nación</t>
  </si>
  <si>
    <t xml:space="preserve">Pagarés Bursátiles</t>
  </si>
  <si>
    <t xml:space="preserve">EVOLUTIVO DE LA CARTERA DE IN VERSIONES Y VALOR DEL FONDO DE  RENTA UNIVERSAL DE VEJEZ</t>
  </si>
  <si>
    <t xml:space="preserve">VALOR DE LA 
CARTERA</t>
  </si>
  <si>
    <t xml:space="preserve">VALOR DEL 
FONDO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gencias de Bolsa</t>
  </si>
  <si>
    <t xml:space="preserve">Santa Cruz Securities S.A. Agencia de Bolsa Filial de Fassil F.F.P.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ociedad Anónima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</t>
  </si>
  <si>
    <t xml:space="preserve">Almacenes Internacionales S.A. (RAISA)</t>
  </si>
  <si>
    <t xml:space="preserve">RAI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SG</t>
  </si>
  <si>
    <t xml:space="preserve">Bodegas y Viñedos de La Concepción S.A.</t>
  </si>
  <si>
    <t xml:space="preserve">Bolivian Oil Services Ltda.</t>
  </si>
  <si>
    <t xml:space="preserve">BLR</t>
  </si>
  <si>
    <t xml:space="preserve">Carlson Dividend Facility S.A.</t>
  </si>
  <si>
    <t xml:space="preserve">Cervecería Boliviana Nacional Sociedad Anónima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mpresa de Servicios Edeser S.A.</t>
  </si>
  <si>
    <t xml:space="preserve">Empresa Distribuidora de Gas Sucre Sociedad Anónima Mixta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CO</t>
  </si>
  <si>
    <t xml:space="preserve">Fondo Financiero Privado PRODEM Sociedad Anónima</t>
  </si>
  <si>
    <t xml:space="preserve">Fortaleza Fondo Financiero Privado Sociedad Anónima</t>
  </si>
  <si>
    <t xml:space="preserve">Gas &amp; Electricidad S.A.</t>
  </si>
  <si>
    <t xml:space="preserve">Gobierno Autónomo Municipal de La Paz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BSR</t>
  </si>
  <si>
    <t xml:space="preserve">LVI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SP</t>
  </si>
  <si>
    <t xml:space="preserve">Panamerican Investments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Tecnología Corporativa TCORP S.A.</t>
  </si>
  <si>
    <t xml:space="preserve">Terminal de Buses Cochabamba S.A.</t>
  </si>
  <si>
    <t xml:space="preserve">Vino Tinto S.A.</t>
  </si>
  <si>
    <t xml:space="preserve">VIT</t>
  </si>
  <si>
    <t xml:space="preserve">YPFB Andina S.A.</t>
  </si>
  <si>
    <t xml:space="preserve">YPFB CHACO S.A.</t>
  </si>
  <si>
    <t xml:space="preserve">Zona Franca Oruro S.A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 * #,##0.00_ ;_ * \-#,##0.00_ ;_ * \-??_ ;_ @_ "/>
    <numFmt numFmtId="168" formatCode="_(* #,##0.00_);_(* \(#,##0.00\);_(* \-??_);_(@_)"/>
    <numFmt numFmtId="169" formatCode="_(* #,##0.00_);_(* \(#,##0.00\);_(* \-??_);_(@_)"/>
    <numFmt numFmtId="170" formatCode="_ * #,##0_ ;_ * \-#,##0_ ;_ * \-_ ;_ @_ "/>
    <numFmt numFmtId="171" formatCode="_(* #,##0_);_(* \(#,##0\);_(* \-_);_(@_)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&quot;Al &quot;dd&quot; de &quot;mmmm&quot; de &quot;yyyy"/>
    <numFmt numFmtId="178" formatCode="d&quot; de &quot;mmm&quot; de &quot;yy"/>
    <numFmt numFmtId="179" formatCode="[$-409]m/d/yyyy"/>
    <numFmt numFmtId="180" formatCode="0.00"/>
    <numFmt numFmtId="181" formatCode="_-* #,##0.00\ _p_t_a_-;\-* #,##0.00\ _p_t_a_-;_-* &quot;- &quot;_p_t_a_-;_-@_-"/>
    <numFmt numFmtId="182" formatCode="#,##0.00"/>
    <numFmt numFmtId="183" formatCode="_(* #,##0_);_(* \(#,##0\);_(* \-??_);_(@_)"/>
    <numFmt numFmtId="184" formatCode="mm/yy"/>
    <numFmt numFmtId="185" formatCode="_ * #,##0_ ;_ * \-#,##0_ ;_ * \-_ ;_ @_ "/>
    <numFmt numFmtId="186" formatCode="0.0%"/>
    <numFmt numFmtId="187" formatCode="_ * #,##0.0_ ;_ * \-#,##0.0_ ;_ * \-_ ;_ @_ "/>
    <numFmt numFmtId="188" formatCode="0"/>
    <numFmt numFmtId="189" formatCode="_ * #,##0.00_ ;_ * \-#,##0.00_ ;_ * \-_ ;_ @_ "/>
    <numFmt numFmtId="190" formatCode="&quot;Del 1 al &quot;d&quot; de &quot;mmmm&quot; de &quot;yyyy;@"/>
    <numFmt numFmtId="191" formatCode="@"/>
    <numFmt numFmtId="192" formatCode="_ * #,##0_ ;_ * \-#,##0_ ;_ * \-??_ ;_ @_ "/>
    <numFmt numFmtId="193" formatCode="#,##0_ ;[RED]\-#,##0\ "/>
    <numFmt numFmtId="194" formatCode="0.00%"/>
    <numFmt numFmtId="195" formatCode="#,##0.00_ ;[RED]\-#,##0.00\ "/>
    <numFmt numFmtId="196" formatCode="&quot;Al &quot;[$-C0A]&quot;d de mmmm de yyyy&quot;;@"/>
    <numFmt numFmtId="197" formatCode="dd/mm/yy;@"/>
    <numFmt numFmtId="198" formatCode="0.0000%"/>
    <numFmt numFmtId="199" formatCode="[$-409]d\-mmm"/>
    <numFmt numFmtId="200" formatCode="[$-409]mmm\-yy"/>
    <numFmt numFmtId="201" formatCode="#,##0.0000"/>
    <numFmt numFmtId="202" formatCode="_ * #,##0.0000_ ;_ * \-#,##0.0000_ ;_ * \-_ ;_ @_ "/>
    <numFmt numFmtId="203" formatCode="_-* #,##0_-;\-* #,##0_-;_-* \-??_-;_-@_-"/>
  </numFmts>
  <fonts count="6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sz val="11"/>
      <color rgb="FF993300"/>
      <name val="Times New Roman"/>
      <family val="1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b val="true"/>
      <sz val="8"/>
      <color rgb="FF00808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666699"/>
      <name val="Arial"/>
      <family val="2"/>
    </font>
    <font>
      <sz val="8"/>
      <color rgb="FF666699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i val="true"/>
      <sz val="8"/>
      <name val="Arial"/>
      <family val="2"/>
    </font>
    <font>
      <i val="true"/>
      <sz val="8"/>
      <color rgb="FF969696"/>
      <name val="Arial"/>
      <family val="2"/>
    </font>
    <font>
      <b val="true"/>
      <i val="true"/>
      <sz val="8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969696"/>
      <name val="Arial"/>
      <family val="2"/>
    </font>
    <font>
      <b val="true"/>
      <sz val="10"/>
      <color rgb="FFCC99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6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FF"/>
      </right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3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5" fillId="2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5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2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3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3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3" borderId="1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7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0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2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49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4" fontId="35" fillId="0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2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0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2" borderId="0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3" fontId="24" fillId="5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7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7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7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4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7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21" fillId="7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4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35" fillId="3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4" fontId="24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1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3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4" fontId="21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5" fillId="3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3" fontId="21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5" fontId="5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2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4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4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1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4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4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2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9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4" fontId="30" fillId="0" borderId="0" xfId="1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4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1" fillId="9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9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9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1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9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4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0" xfId="3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2" borderId="0" xfId="3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2" xfId="22"/>
    <cellStyle name="Millares 3" xfId="23"/>
    <cellStyle name="Millares 4" xfId="24"/>
    <cellStyle name="Millares 5" xfId="25"/>
    <cellStyle name="Millares 6" xfId="26"/>
    <cellStyle name="Millares 7" xfId="27"/>
    <cellStyle name="Millares [0] 2" xfId="28"/>
    <cellStyle name="Millares [0] 3" xfId="29"/>
    <cellStyle name="Millares [0] 4" xfId="30"/>
    <cellStyle name="Millares [0]_ESTADO DE RESULTADOS 20.11.03" xfId="31"/>
    <cellStyle name="Millares [0]_~4875972" xfId="32"/>
    <cellStyle name="Normal 2" xfId="33"/>
    <cellStyle name="Normal 2 2" xfId="34"/>
    <cellStyle name="Normal 3" xfId="35"/>
    <cellStyle name="Normal 4" xfId="36"/>
    <cellStyle name="Normal 5" xfId="37"/>
    <cellStyle name="Normal 6" xfId="38"/>
    <cellStyle name="Normal_boletin-valores-reporte de Emisiones Vigentes Resumen al 31 marzo 2010" xfId="39"/>
    <cellStyle name="Normal_Hoja1" xfId="40"/>
    <cellStyle name="Normal_Hoja2" xfId="41"/>
    <cellStyle name="Normal_Sheet4" xfId="42"/>
    <cellStyle name="Porcentual 2" xfId="43"/>
    <cellStyle name="Porcentual 3" xfId="44"/>
    <cellStyle name="Porcentual 4" xfId="45"/>
    <cellStyle name="*unknown*" xfId="20" builtinId="8"/>
  </cellStyles>
  <dxfs count="6"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  <dxf>
      <font>
        <name val="Arial"/>
        <family val="2"/>
        <color rgb="FFCC99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8" activeCellId="0" sqref="B58"/>
    </sheetView>
  </sheetViews>
  <sheetFormatPr defaultColWidth="11.53515625" defaultRowHeight="14.25" zeroHeight="tru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121.99"/>
    <col collapsed="false" customWidth="true" hidden="false" outlineLevel="0" max="3" min="3" style="1" width="9.14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B1" s="2"/>
      <c r="C1" s="2"/>
    </row>
    <row r="2" customFormat="false" ht="9" hidden="false" customHeight="true" outlineLevel="0" collapsed="false">
      <c r="B2" s="2"/>
      <c r="C2" s="2"/>
    </row>
    <row r="3" customFormat="false" ht="15" hidden="false" customHeight="false" outlineLevel="0" collapsed="false">
      <c r="B3" s="3" t="s">
        <v>0</v>
      </c>
      <c r="C3" s="3"/>
    </row>
    <row r="4" customFormat="false" ht="15.75" hidden="false" customHeight="true" outlineLevel="0" collapsed="false">
      <c r="B4" s="4" t="s">
        <v>1</v>
      </c>
      <c r="C4" s="1" t="n">
        <v>1</v>
      </c>
    </row>
    <row r="5" customFormat="false" ht="15.75" hidden="false" customHeight="true" outlineLevel="0" collapsed="false">
      <c r="B5" s="4" t="s">
        <v>2</v>
      </c>
      <c r="C5" s="1" t="n">
        <v>2</v>
      </c>
    </row>
    <row r="6" customFormat="false" ht="15.75" hidden="false" customHeight="true" outlineLevel="0" collapsed="false">
      <c r="B6" s="4" t="s">
        <v>3</v>
      </c>
      <c r="C6" s="1" t="n">
        <v>3</v>
      </c>
    </row>
    <row r="7" customFormat="false" ht="15.75" hidden="false" customHeight="true" outlineLevel="0" collapsed="false">
      <c r="B7" s="4" t="s">
        <v>4</v>
      </c>
      <c r="C7" s="1" t="n">
        <v>4</v>
      </c>
    </row>
    <row r="8" customFormat="false" ht="15.75" hidden="false" customHeight="true" outlineLevel="0" collapsed="false">
      <c r="B8" s="4" t="s">
        <v>5</v>
      </c>
      <c r="C8" s="1" t="n">
        <v>4</v>
      </c>
    </row>
    <row r="9" customFormat="false" ht="15.75" hidden="false" customHeight="true" outlineLevel="0" collapsed="false">
      <c r="B9" s="4" t="s">
        <v>6</v>
      </c>
      <c r="C9" s="1" t="n">
        <v>5</v>
      </c>
    </row>
    <row r="10" customFormat="false" ht="15.75" hidden="false" customHeight="true" outlineLevel="0" collapsed="false">
      <c r="B10" s="4" t="s">
        <v>7</v>
      </c>
      <c r="C10" s="1" t="n">
        <v>5</v>
      </c>
    </row>
    <row r="11" customFormat="false" ht="15.75" hidden="false" customHeight="true" outlineLevel="0" collapsed="false">
      <c r="B11" s="4" t="s">
        <v>8</v>
      </c>
      <c r="C11" s="1" t="n">
        <v>6</v>
      </c>
    </row>
    <row r="12" customFormat="false" ht="15.75" hidden="false" customHeight="true" outlineLevel="0" collapsed="false">
      <c r="B12" s="4" t="s">
        <v>9</v>
      </c>
      <c r="C12" s="1" t="n">
        <v>7</v>
      </c>
    </row>
    <row r="13" customFormat="false" ht="15.75" hidden="false" customHeight="true" outlineLevel="0" collapsed="false">
      <c r="B13" s="4" t="s">
        <v>10</v>
      </c>
      <c r="C13" s="1" t="n">
        <v>8</v>
      </c>
    </row>
    <row r="14" customFormat="false" ht="15.75" hidden="false" customHeight="true" outlineLevel="0" collapsed="false">
      <c r="B14" s="4" t="s">
        <v>11</v>
      </c>
      <c r="C14" s="1" t="n">
        <v>9</v>
      </c>
    </row>
    <row r="15" customFormat="false" ht="15.75" hidden="false" customHeight="true" outlineLevel="0" collapsed="false">
      <c r="B15" s="4" t="s">
        <v>12</v>
      </c>
      <c r="C15" s="1" t="n">
        <v>10</v>
      </c>
    </row>
    <row r="16" customFormat="false" ht="15.75" hidden="false" customHeight="true" outlineLevel="0" collapsed="false">
      <c r="B16" s="4" t="s">
        <v>13</v>
      </c>
      <c r="C16" s="1" t="n">
        <v>10</v>
      </c>
    </row>
    <row r="17" customFormat="false" ht="15.75" hidden="false" customHeight="true" outlineLevel="0" collapsed="false">
      <c r="B17" s="4" t="s">
        <v>14</v>
      </c>
      <c r="C17" s="1" t="n">
        <v>11</v>
      </c>
    </row>
    <row r="18" customFormat="false" ht="15.75" hidden="false" customHeight="true" outlineLevel="0" collapsed="false">
      <c r="B18" s="4" t="s">
        <v>15</v>
      </c>
      <c r="C18" s="1" t="n">
        <v>11</v>
      </c>
    </row>
    <row r="19" customFormat="false" ht="15.75" hidden="false" customHeight="true" outlineLevel="0" collapsed="false">
      <c r="B19" s="4" t="s">
        <v>16</v>
      </c>
      <c r="C19" s="1" t="n">
        <v>12</v>
      </c>
    </row>
    <row r="20" customFormat="false" ht="15.75" hidden="false" customHeight="true" outlineLevel="0" collapsed="false">
      <c r="B20" s="4" t="s">
        <v>17</v>
      </c>
      <c r="C20" s="1" t="n">
        <v>12</v>
      </c>
    </row>
    <row r="21" customFormat="false" ht="15.75" hidden="false" customHeight="true" outlineLevel="0" collapsed="false">
      <c r="B21" s="4" t="s">
        <v>18</v>
      </c>
      <c r="C21" s="1" t="n">
        <v>13</v>
      </c>
    </row>
    <row r="22" customFormat="false" ht="15.75" hidden="false" customHeight="true" outlineLevel="0" collapsed="false">
      <c r="B22" s="4" t="s">
        <v>19</v>
      </c>
      <c r="C22" s="1" t="n">
        <v>13</v>
      </c>
    </row>
    <row r="23" customFormat="false" ht="15.75" hidden="false" customHeight="true" outlineLevel="0" collapsed="false">
      <c r="B23" s="4" t="s">
        <v>20</v>
      </c>
      <c r="C23" s="1" t="n">
        <v>14</v>
      </c>
    </row>
    <row r="24" customFormat="false" ht="15.75" hidden="false" customHeight="true" outlineLevel="0" collapsed="false">
      <c r="B24" s="4" t="s">
        <v>21</v>
      </c>
      <c r="C24" s="1" t="n">
        <v>15</v>
      </c>
    </row>
    <row r="25" customFormat="false" ht="15.75" hidden="false" customHeight="true" outlineLevel="0" collapsed="false">
      <c r="B25" s="4" t="s">
        <v>22</v>
      </c>
      <c r="C25" s="1" t="n">
        <v>15</v>
      </c>
    </row>
    <row r="26" customFormat="false" ht="15.75" hidden="false" customHeight="true" outlineLevel="0" collapsed="false">
      <c r="B26" s="4" t="s">
        <v>23</v>
      </c>
      <c r="C26" s="1" t="n">
        <v>16</v>
      </c>
    </row>
    <row r="27" customFormat="false" ht="15.75" hidden="false" customHeight="true" outlineLevel="0" collapsed="false">
      <c r="B27" s="4" t="s">
        <v>24</v>
      </c>
      <c r="C27" s="1" t="n">
        <v>16</v>
      </c>
    </row>
    <row r="28" customFormat="false" ht="15.75" hidden="false" customHeight="true" outlineLevel="0" collapsed="false">
      <c r="B28" s="4" t="s">
        <v>25</v>
      </c>
      <c r="C28" s="1" t="n">
        <v>16</v>
      </c>
    </row>
    <row r="29" customFormat="false" ht="15.75" hidden="false" customHeight="true" outlineLevel="0" collapsed="false">
      <c r="B29" s="4" t="s">
        <v>26</v>
      </c>
      <c r="C29" s="1" t="n">
        <v>17</v>
      </c>
    </row>
    <row r="30" customFormat="false" ht="15.75" hidden="false" customHeight="true" outlineLevel="0" collapsed="false">
      <c r="B30" s="4" t="s">
        <v>27</v>
      </c>
      <c r="C30" s="1" t="n">
        <v>17</v>
      </c>
    </row>
    <row r="31" customFormat="false" ht="15.75" hidden="false" customHeight="true" outlineLevel="0" collapsed="false">
      <c r="B31" s="4" t="s">
        <v>28</v>
      </c>
      <c r="C31" s="1" t="n">
        <v>18</v>
      </c>
    </row>
    <row r="32" customFormat="false" ht="15.75" hidden="false" customHeight="true" outlineLevel="0" collapsed="false">
      <c r="A32" s="5"/>
      <c r="B32" s="4" t="s">
        <v>29</v>
      </c>
      <c r="C32" s="1" t="n">
        <v>19</v>
      </c>
    </row>
    <row r="33" customFormat="false" ht="15.75" hidden="false" customHeight="true" outlineLevel="0" collapsed="false">
      <c r="A33" s="5"/>
      <c r="B33" s="4" t="s">
        <v>30</v>
      </c>
      <c r="C33" s="1" t="n">
        <v>19</v>
      </c>
    </row>
    <row r="34" customFormat="false" ht="15.75" hidden="false" customHeight="true" outlineLevel="0" collapsed="false">
      <c r="A34" s="5"/>
      <c r="B34" s="4" t="s">
        <v>31</v>
      </c>
      <c r="C34" s="1" t="n">
        <v>20</v>
      </c>
    </row>
    <row r="35" customFormat="false" ht="15.75" hidden="false" customHeight="true" outlineLevel="0" collapsed="false">
      <c r="A35" s="5"/>
      <c r="B35" s="4" t="s">
        <v>32</v>
      </c>
      <c r="C35" s="1" t="n">
        <v>21</v>
      </c>
    </row>
    <row r="36" customFormat="false" ht="15.75" hidden="false" customHeight="true" outlineLevel="0" collapsed="false">
      <c r="A36" s="5"/>
      <c r="B36" s="4" t="s">
        <v>33</v>
      </c>
      <c r="C36" s="1" t="n">
        <v>22</v>
      </c>
    </row>
    <row r="37" customFormat="false" ht="15.75" hidden="false" customHeight="true" outlineLevel="0" collapsed="false">
      <c r="A37" s="5"/>
      <c r="B37" s="4" t="s">
        <v>34</v>
      </c>
      <c r="C37" s="1" t="n">
        <v>22</v>
      </c>
    </row>
    <row r="38" customFormat="false" ht="15.75" hidden="false" customHeight="true" outlineLevel="0" collapsed="false">
      <c r="B38" s="4" t="s">
        <v>35</v>
      </c>
      <c r="C38" s="1" t="n">
        <v>23</v>
      </c>
    </row>
    <row r="39" customFormat="false" ht="15.75" hidden="false" customHeight="true" outlineLevel="0" collapsed="false">
      <c r="B39" s="4" t="s">
        <v>36</v>
      </c>
      <c r="C39" s="1" t="n">
        <v>24</v>
      </c>
    </row>
    <row r="40" customFormat="false" ht="15.75" hidden="false" customHeight="true" outlineLevel="0" collapsed="false">
      <c r="B40" s="4" t="s">
        <v>37</v>
      </c>
      <c r="C40" s="1" t="n">
        <v>25</v>
      </c>
    </row>
    <row r="41" customFormat="false" ht="15.75" hidden="false" customHeight="true" outlineLevel="0" collapsed="false">
      <c r="B41" s="4" t="s">
        <v>38</v>
      </c>
      <c r="C41" s="1" t="n">
        <v>25</v>
      </c>
    </row>
    <row r="42" customFormat="false" ht="15.75" hidden="false" customHeight="true" outlineLevel="0" collapsed="false">
      <c r="B42" s="4" t="s">
        <v>39</v>
      </c>
      <c r="C42" s="1" t="n">
        <v>25</v>
      </c>
    </row>
    <row r="43" customFormat="false" ht="15.75" hidden="false" customHeight="true" outlineLevel="0" collapsed="false">
      <c r="B43" s="4" t="s">
        <v>40</v>
      </c>
      <c r="C43" s="1" t="n">
        <v>26</v>
      </c>
    </row>
    <row r="44" customFormat="false" ht="15.75" hidden="false" customHeight="true" outlineLevel="0" collapsed="false">
      <c r="B44" s="4" t="s">
        <v>41</v>
      </c>
      <c r="C44" s="1" t="n">
        <v>26</v>
      </c>
    </row>
    <row r="45" customFormat="false" ht="15.75" hidden="false" customHeight="true" outlineLevel="0" collapsed="false">
      <c r="B45" s="4" t="s">
        <v>42</v>
      </c>
      <c r="C45" s="1" t="n">
        <v>27</v>
      </c>
    </row>
    <row r="46" customFormat="false" ht="15.75" hidden="false" customHeight="true" outlineLevel="0" collapsed="false">
      <c r="B46" s="4" t="s">
        <v>43</v>
      </c>
      <c r="C46" s="1" t="n">
        <v>27</v>
      </c>
    </row>
    <row r="47" customFormat="false" ht="15.75" hidden="false" customHeight="true" outlineLevel="0" collapsed="false">
      <c r="B47" s="4" t="s">
        <v>44</v>
      </c>
      <c r="C47" s="1" t="n">
        <v>27</v>
      </c>
    </row>
    <row r="48" customFormat="false" ht="15.75" hidden="false" customHeight="true" outlineLevel="0" collapsed="false">
      <c r="B48" s="4" t="s">
        <v>45</v>
      </c>
      <c r="C48" s="1" t="n">
        <v>28</v>
      </c>
      <c r="D48" s="6"/>
    </row>
    <row r="49" customFormat="false" ht="15.75" hidden="false" customHeight="true" outlineLevel="0" collapsed="false">
      <c r="B49" s="4" t="s">
        <v>46</v>
      </c>
      <c r="C49" s="1" t="n">
        <v>29</v>
      </c>
      <c r="D49" s="6"/>
    </row>
    <row r="50" customFormat="false" ht="15.75" hidden="false" customHeight="true" outlineLevel="0" collapsed="false">
      <c r="B50" s="4" t="s">
        <v>47</v>
      </c>
      <c r="C50" s="1" t="n">
        <v>30</v>
      </c>
    </row>
    <row r="51" customFormat="false" ht="15.75" hidden="false" customHeight="true" outlineLevel="0" collapsed="false">
      <c r="B51" s="4" t="s">
        <v>48</v>
      </c>
      <c r="C51" s="1" t="n">
        <v>31</v>
      </c>
    </row>
    <row r="52" customFormat="false" ht="15.75" hidden="false" customHeight="true" outlineLevel="0" collapsed="false">
      <c r="B52" s="4" t="s">
        <v>49</v>
      </c>
      <c r="C52" s="1" t="n">
        <v>31</v>
      </c>
    </row>
    <row r="53" customFormat="false" ht="15.75" hidden="false" customHeight="true" outlineLevel="0" collapsed="false">
      <c r="B53" s="4" t="s">
        <v>50</v>
      </c>
      <c r="C53" s="1" t="n">
        <v>31</v>
      </c>
    </row>
    <row r="54" customFormat="false" ht="15.75" hidden="false" customHeight="true" outlineLevel="0" collapsed="false">
      <c r="B54" s="4" t="s">
        <v>51</v>
      </c>
      <c r="C54" s="1" t="n">
        <v>32</v>
      </c>
    </row>
    <row r="55" customFormat="false" ht="15.75" hidden="false" customHeight="true" outlineLevel="0" collapsed="false">
      <c r="B55" s="4" t="s">
        <v>52</v>
      </c>
      <c r="C55" s="1" t="n">
        <v>33</v>
      </c>
    </row>
    <row r="56" customFormat="false" ht="15.75" hidden="false" customHeight="true" outlineLevel="0" collapsed="false">
      <c r="B56" s="4" t="s">
        <v>53</v>
      </c>
      <c r="C56" s="1" t="n">
        <v>33</v>
      </c>
    </row>
    <row r="57" customFormat="false" ht="15.75" hidden="false" customHeight="true" outlineLevel="0" collapsed="false">
      <c r="B57" s="4" t="s">
        <v>54</v>
      </c>
      <c r="C57" s="1" t="n">
        <v>33</v>
      </c>
    </row>
    <row r="58" customFormat="false" ht="15.75" hidden="false" customHeight="true" outlineLevel="0" collapsed="false">
      <c r="B58" s="4" t="s">
        <v>55</v>
      </c>
    </row>
    <row r="59" customFormat="false" ht="6.75" hidden="false" customHeight="true" outlineLevel="0" collapsed="false">
      <c r="B59" s="7"/>
      <c r="C59" s="2"/>
    </row>
    <row r="60" customFormat="false" ht="21.75" hidden="true" customHeight="true" outlineLevel="0" collapsed="false">
      <c r="B60" s="8"/>
    </row>
    <row r="61" customFormat="false" ht="20.25" hidden="true" customHeight="true" outlineLevel="0" collapsed="false">
      <c r="B61" s="8"/>
    </row>
    <row r="62" customFormat="false" ht="18.75" hidden="true" customHeight="true" outlineLevel="0" collapsed="false">
      <c r="B62" s="8"/>
    </row>
    <row r="63" customFormat="false" ht="26.25" hidden="true" customHeight="true" outlineLevel="0" collapsed="false">
      <c r="B63" s="8"/>
    </row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7" location="4!A1" display="Indicadores Financieros de Empresas Eléctricas"/>
    <hyperlink ref="B8" location="4!A1" display="Indicadores Financieros de Empresas Industriales, Empresas Agroindustriales, Servicios Inmobiliarios y Hotelería"/>
    <hyperlink ref="B9" location="5!A1" display="Indicadores Financieros de Empresas de Servicios Varios"/>
    <hyperlink ref="B10" location="5!A1" display="Indicadores Financieros de Empresas de Transporte y Empresas Petroleras"/>
    <hyperlink ref="B11" location="6!A1" display="Balance General de Empresas Eléctricas"/>
    <hyperlink ref="B12" location="7!A1" display="Balance General de Empresas Industriales, Empresas Agroindustriales, Servicios Inmobiliarios y Hotelería  "/>
    <hyperlink ref="B13" location="8!A1" display="Balance General de Empresas de Servicios Varios"/>
    <hyperlink ref="B14" location="9!A1" display="Balance General de Empresas de Transporte y Empresas Petroleras"/>
    <hyperlink ref="B15" location="10!A1" display="Estados de Pérdidas y Ganancias de Empresas Eléctricas "/>
    <hyperlink ref="B16" location="10!A1" display="Estados de Pérdidas y Ganancias de Empresas Industriales, Agroindustriales, Servicios Inmobiliarios y Hotelería"/>
    <hyperlink ref="B17" location="11!A1" display="Estados de Pérdidas y Ganancias de Empresas de Servicios Varios"/>
    <hyperlink ref="B18" location="11!A1" display="Estados de Pérdidas y Ganancias de Empresas de Transporte y Empresas Petroleras"/>
    <hyperlink ref="B19" location="12!A1" display="Volumen de operaciones en el Mercado de Valores por lugar de negociación"/>
    <hyperlink ref="B20" location="12!A1" display="Volumen de operaciones en el Mercado de Valores por Instrumento"/>
    <hyperlink ref="B21" location="13!A1" display="Volumen de operaciones en Ruedo de Bolsa"/>
    <hyperlink ref="B22" location="13!A1" display="Volumen de operaciones en Ruedo de Bolsa por Instrumento"/>
    <hyperlink ref="B23" location="14!A1" display="Volumen de operaciones en Mercado Primario Extrabursátil por instrumento"/>
    <hyperlink ref="B24" location="15!A1" display="Patrimonio de las Agencias de  Bolsa"/>
    <hyperlink ref="B25" location="15!A1" display="Número de clientes activos de las Agencias de Bolsa"/>
    <hyperlink ref="B26" location="16!A1" display="Resultado Neto de las Agencias de Bolsa"/>
    <hyperlink ref="B27" location="16!A1" display="Resultados Operativos de las Agencias de Bolsa"/>
    <hyperlink ref="B28" location="16!A1" display="Resultados Financieros de las Agencias de Bolsa"/>
    <hyperlink ref="B29" location="17!A1" display="Tasas Promedio Ponderadas por plazo, emisor y tipo de moneda, valores de renta fija mercado Primario Compra Venta. "/>
    <hyperlink ref="B30" location="17!A1" display="Tasas Promedio Ponderadas por plazo, emisor y tipo de  moneda valores de Renta Fija operaciones en Bolsa: Mercado Secundario Compra-venta. "/>
    <hyperlink ref="B31" location="18!A1" display="Tasas Promedio Ponderadas por plazo, emisor y tipo de  moneda. Valores de Renta Fija. Operaciones en Bolsa: Reporto."/>
    <hyperlink ref="B32" location="19!A1" display="Balance General de Bolsa Boliviana de Valores "/>
    <hyperlink ref="B33" location="19!A1" display="Estado de Resultados de las Bolsas de Valores "/>
    <hyperlink ref="B34" location="20!A1" display="Balance General y Estado de Resultados de las Agencias de Bolsa "/>
    <hyperlink ref="B35" location="21!A1" display="Cartera, participantes y tasas de rendimiento de los Fondos de Inversión en dólares estadounidenses"/>
    <hyperlink ref="B36" location="22!A1" display="Cartera, participantes y tasas de rendimiento de los Fondos de Inversión en bolivianos"/>
    <hyperlink ref="B37" location="22!A1" display="Cartera, participantes y tasas de rendimiento de los Fondos de Inversión en bolivianos indexados a las UFV"/>
    <hyperlink ref="B38" location="23!A1" display="Evolución de la cartera de los Fondos de Inversión  en dolares estadounidenses"/>
    <hyperlink ref="B39" location="24!A1" display="Evolución del número de participantes de los Fondos de Inversión"/>
    <hyperlink ref="B40" location="25!A1" display="Evolución de la tasa de rendimiento promedio ponderada a 30 días de los Fondos de Inversión en dólares estadounidenses"/>
    <hyperlink ref="B41" location="25!A1" display="Evolución de la tasa de rendimiento promedio ponderada a 30 días de los Fondos de Inversión en bolivianos"/>
    <hyperlink ref="B42" location="25!A1" display="Evolución de la tasa de rendimiento promedio ponderada a 30 días de los Fondos de Inversión en bolivianos indexados a la UFV"/>
    <hyperlink ref="B43" location="26!A1" display="Cartera, participantes y tasas de rendimiento de los Fondos de Inversión Cerrados"/>
    <hyperlink ref="B44" location="26!A1" display="Evolución de la cartera de los Fondos de Inversión Cerrados"/>
    <hyperlink ref="B45" location="27!A1" display="Evolución del valor cuota de los Fondos de Inversión Cerrados"/>
    <hyperlink ref="B46" location="27!A1" display="CARTERA, PARTICIPANTES Y TASAS DE RENDIMIENTO DE LOS FONDOS DE INVERSIÓN CERRADOS MULTICUOTA"/>
    <hyperlink ref="B47" location="27!A1" display="EVOLUCIÓN DE LA CARTERA DE LOS FONDOS DE INVERSIÓN CERRADOS MULTICUOTA"/>
    <hyperlink ref="B48" location="28!A1" display="Diversificación de la cartera de los Fondos de Inversión por valor y emisor (en dólares estadounidenses)"/>
    <hyperlink ref="B49" location="29!A1" display="Diversificación de la cartera de los Fondos de Inversión por valor y emisor (por porcentaje de participación)"/>
    <hyperlink ref="B50" location="30!A1" display="Evolución de la industria de Fondos de Inversión Abiertos, últimos 12 meses"/>
    <hyperlink ref="B51" location="31!A1" display="Evolución del valor cuota de Fondos de Inversión en dólares estadounidenses. Por Fondo. (en dólares estadounidenses)  "/>
    <hyperlink ref="B52" location="31!A1" display="Evolución del valor cuota de Fondos de Inversión en Bolivianos. Por Fondo. (en Bolivianos)  "/>
    <hyperlink ref="B53" location="31!A1" display="Evolución del valor cuota de Fondos de Inversión en Bolivianos indexados a la UFV. Por Fondo. (en UFV)  "/>
    <hyperlink ref="B54" location="32!A1" display="Balance General  y Estado de Resultados de las Sociedades Administradoras de Fondos de Inversión"/>
    <hyperlink ref="B55" location="33!A1" display="Diversificación por emisor y valor de la cartera del Fondo de Renta Universal de Vejez"/>
    <hyperlink ref="B56" location="33!A1" display="Diversificación por instrumento del Fondo de Renta Universal de Vejez"/>
    <hyperlink ref="B57" location="33!A1" display="Evolutivo de la cartera de inversiones y valor del Fondo de Renta Universal de Vejez"/>
    <hyperlink ref="B58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99"/>
    <col collapsed="false" customWidth="true" hidden="false" outlineLevel="0" max="4" min="3" style="0" width="16.56"/>
    <col collapsed="false" customWidth="true" hidden="false" outlineLevel="0" max="6" min="5" style="0" width="15.56"/>
    <col collapsed="false" customWidth="false" hidden="true" outlineLevel="0" max="16384" min="7" style="0" width="11.53"/>
  </cols>
  <sheetData>
    <row r="1" customFormat="false" ht="21.75" hidden="false" customHeight="true" outlineLevel="0" collapsed="false">
      <c r="A1" s="186" t="s">
        <v>952</v>
      </c>
      <c r="B1" s="186"/>
      <c r="C1" s="186"/>
      <c r="D1" s="186"/>
      <c r="E1" s="186"/>
      <c r="F1" s="186"/>
    </row>
    <row r="2" customFormat="false" ht="18" hidden="false" customHeight="true" outlineLevel="0" collapsed="false">
      <c r="A2" s="186" t="s">
        <v>90</v>
      </c>
      <c r="B2" s="186"/>
      <c r="C2" s="186"/>
      <c r="D2" s="186"/>
      <c r="E2" s="186"/>
      <c r="F2" s="186"/>
    </row>
    <row r="3" customFormat="false" ht="19.5" hidden="false" customHeight="true" outlineLevel="0" collapsed="false">
      <c r="A3" s="218" t="s">
        <v>946</v>
      </c>
      <c r="B3" s="218"/>
      <c r="C3" s="218"/>
      <c r="D3" s="218"/>
      <c r="E3" s="218"/>
      <c r="F3" s="218"/>
    </row>
    <row r="4" customFormat="false" ht="5.25" hidden="false" customHeight="true" outlineLevel="0" collapsed="false">
      <c r="A4" s="188"/>
      <c r="B4" s="190"/>
      <c r="C4" s="216"/>
      <c r="D4" s="216"/>
      <c r="E4" s="216"/>
      <c r="F4" s="216"/>
    </row>
    <row r="5" customFormat="false" ht="12.75" hidden="false" customHeight="false" outlineLevel="0" collapsed="false">
      <c r="A5" s="226" t="s">
        <v>947</v>
      </c>
      <c r="B5" s="227" t="s">
        <v>885</v>
      </c>
      <c r="C5" s="227"/>
      <c r="D5" s="228" t="s">
        <v>886</v>
      </c>
      <c r="E5" s="228"/>
      <c r="F5" s="228"/>
    </row>
    <row r="6" customFormat="false" ht="12.75" hidden="false" customHeight="false" outlineLevel="0" collapsed="false">
      <c r="A6" s="226"/>
      <c r="B6" s="177" t="s">
        <v>887</v>
      </c>
      <c r="C6" s="164" t="s">
        <v>888</v>
      </c>
      <c r="D6" s="178" t="s">
        <v>889</v>
      </c>
      <c r="E6" s="179" t="s">
        <v>890</v>
      </c>
      <c r="F6" s="179" t="s">
        <v>891</v>
      </c>
    </row>
    <row r="7" customFormat="false" ht="20.1" hidden="false" customHeight="true" outlineLevel="0" collapsed="false">
      <c r="A7" s="220" t="s">
        <v>894</v>
      </c>
      <c r="B7" s="221" t="n">
        <v>713880787.25</v>
      </c>
      <c r="C7" s="221" t="n">
        <v>403484580.17</v>
      </c>
      <c r="D7" s="221" t="n">
        <v>10423440293</v>
      </c>
      <c r="E7" s="221" t="n">
        <v>7910977350</v>
      </c>
      <c r="F7" s="221" t="n">
        <v>10633417278</v>
      </c>
    </row>
    <row r="8" customFormat="false" ht="20.1" hidden="false" customHeight="true" outlineLevel="0" collapsed="false">
      <c r="A8" s="222" t="s">
        <v>896</v>
      </c>
      <c r="B8" s="221" t="n">
        <v>76339542.92</v>
      </c>
      <c r="C8" s="221" t="n">
        <v>38238734.54</v>
      </c>
      <c r="D8" s="221" t="n">
        <v>4648201912</v>
      </c>
      <c r="E8" s="221" t="n">
        <v>1743029177</v>
      </c>
      <c r="F8" s="221" t="n">
        <v>1670819444</v>
      </c>
    </row>
    <row r="9" customFormat="false" ht="20.1" hidden="false" customHeight="true" outlineLevel="0" collapsed="false">
      <c r="A9" s="222" t="s">
        <v>897</v>
      </c>
      <c r="B9" s="221" t="n">
        <v>6846587.7</v>
      </c>
      <c r="C9" s="221" t="n">
        <v>2305395.25</v>
      </c>
      <c r="D9" s="221" t="n">
        <v>43021301</v>
      </c>
      <c r="E9" s="221" t="n">
        <v>271362215</v>
      </c>
      <c r="F9" s="221" t="n">
        <v>948259337</v>
      </c>
    </row>
    <row r="10" customFormat="false" ht="20.1" hidden="false" customHeight="true" outlineLevel="0" collapsed="false">
      <c r="A10" s="222" t="s">
        <v>898</v>
      </c>
      <c r="B10" s="221" t="n">
        <v>4955649.97</v>
      </c>
      <c r="C10" s="221" t="n">
        <v>5036765.06</v>
      </c>
      <c r="D10" s="221" t="n">
        <v>1518875317</v>
      </c>
      <c r="E10" s="221" t="n">
        <v>902998770</v>
      </c>
      <c r="F10" s="221" t="n">
        <v>475535758</v>
      </c>
    </row>
    <row r="11" customFormat="false" ht="20.1" hidden="false" customHeight="true" outlineLevel="0" collapsed="false">
      <c r="A11" s="222" t="s">
        <v>899</v>
      </c>
      <c r="B11" s="221" t="n">
        <v>17443990.95</v>
      </c>
      <c r="C11" s="221" t="n">
        <v>23601258.86</v>
      </c>
      <c r="D11" s="221" t="n">
        <v>2824867651</v>
      </c>
      <c r="E11" s="221" t="n">
        <v>543297418</v>
      </c>
      <c r="F11" s="221" t="n">
        <v>211903786</v>
      </c>
    </row>
    <row r="12" customFormat="false" ht="20.1" hidden="false" customHeight="true" outlineLevel="0" collapsed="false">
      <c r="A12" s="222" t="s">
        <v>900</v>
      </c>
      <c r="B12" s="221" t="n">
        <v>10840758.68</v>
      </c>
      <c r="C12" s="221" t="n">
        <v>0</v>
      </c>
      <c r="D12" s="221" t="n">
        <v>14512316</v>
      </c>
      <c r="E12" s="221" t="n">
        <v>1782127</v>
      </c>
      <c r="F12" s="221" t="n">
        <v>35120563</v>
      </c>
    </row>
    <row r="13" customFormat="false" ht="20.1" hidden="false" customHeight="true" outlineLevel="0" collapsed="false">
      <c r="A13" s="222" t="s">
        <v>901</v>
      </c>
      <c r="B13" s="221" t="n">
        <v>29815912.1</v>
      </c>
      <c r="C13" s="221" t="n">
        <v>2752703.81</v>
      </c>
      <c r="D13" s="221" t="n">
        <v>213934532</v>
      </c>
      <c r="E13" s="221" t="n">
        <v>10368304</v>
      </c>
      <c r="F13" s="221" t="n">
        <v>0</v>
      </c>
    </row>
    <row r="14" customFormat="false" ht="20.1" hidden="false" customHeight="true" outlineLevel="0" collapsed="false">
      <c r="A14" s="222" t="s">
        <v>902</v>
      </c>
      <c r="B14" s="221" t="n">
        <v>3538665.05</v>
      </c>
      <c r="C14" s="221" t="n">
        <v>4542611.56</v>
      </c>
      <c r="D14" s="221" t="n">
        <v>32990795</v>
      </c>
      <c r="E14" s="221" t="n">
        <v>13220343</v>
      </c>
      <c r="F14" s="221" t="n">
        <v>0</v>
      </c>
    </row>
    <row r="15" customFormat="false" ht="20.1" hidden="false" customHeight="true" outlineLevel="0" collapsed="false">
      <c r="A15" s="222" t="s">
        <v>903</v>
      </c>
      <c r="B15" s="221" t="n">
        <v>2897978.47</v>
      </c>
      <c r="C15" s="221" t="n">
        <v>0</v>
      </c>
      <c r="D15" s="221" t="n">
        <v>0</v>
      </c>
      <c r="E15" s="221" t="n">
        <v>0</v>
      </c>
      <c r="F15" s="221" t="n">
        <v>0</v>
      </c>
    </row>
    <row r="16" customFormat="false" ht="20.1" hidden="false" customHeight="true" outlineLevel="0" collapsed="false">
      <c r="A16" s="222" t="s">
        <v>904</v>
      </c>
      <c r="B16" s="221" t="n">
        <v>637541244.33</v>
      </c>
      <c r="C16" s="221" t="n">
        <v>365245845.63</v>
      </c>
      <c r="D16" s="221" t="n">
        <v>5775238381</v>
      </c>
      <c r="E16" s="221" t="n">
        <v>6167948173</v>
      </c>
      <c r="F16" s="221" t="n">
        <v>8962597834</v>
      </c>
    </row>
    <row r="17" customFormat="false" ht="20.1" hidden="false" customHeight="true" outlineLevel="0" collapsed="false">
      <c r="A17" s="222" t="s">
        <v>905</v>
      </c>
      <c r="B17" s="221" t="n">
        <v>788684.75</v>
      </c>
      <c r="C17" s="221" t="n">
        <v>181932.56</v>
      </c>
      <c r="D17" s="221" t="n">
        <v>361044999</v>
      </c>
      <c r="E17" s="221" t="n">
        <v>170114064</v>
      </c>
      <c r="F17" s="221" t="n">
        <v>1530994</v>
      </c>
    </row>
    <row r="18" customFormat="false" ht="20.1" hidden="false" customHeight="true" outlineLevel="0" collapsed="false">
      <c r="A18" s="222" t="s">
        <v>906</v>
      </c>
      <c r="B18" s="221" t="n">
        <v>0</v>
      </c>
      <c r="C18" s="221" t="n">
        <v>0</v>
      </c>
      <c r="D18" s="221" t="n">
        <v>965625997</v>
      </c>
      <c r="E18" s="221" t="n">
        <v>0</v>
      </c>
      <c r="F18" s="221" t="n">
        <v>1855373418</v>
      </c>
    </row>
    <row r="19" customFormat="false" ht="20.1" hidden="false" customHeight="true" outlineLevel="0" collapsed="false">
      <c r="A19" s="222" t="s">
        <v>907</v>
      </c>
      <c r="B19" s="221" t="n">
        <v>1743421.4</v>
      </c>
      <c r="C19" s="221" t="n">
        <v>788287.22</v>
      </c>
      <c r="D19" s="221" t="n">
        <v>13428356</v>
      </c>
      <c r="E19" s="221" t="n">
        <v>513832769</v>
      </c>
      <c r="F19" s="221" t="n">
        <v>210516172</v>
      </c>
    </row>
    <row r="20" customFormat="false" ht="20.1" hidden="false" customHeight="true" outlineLevel="0" collapsed="false">
      <c r="A20" s="222" t="s">
        <v>908</v>
      </c>
      <c r="B20" s="221" t="n">
        <v>190818207.22</v>
      </c>
      <c r="C20" s="221" t="n">
        <v>213203121.76</v>
      </c>
      <c r="D20" s="221" t="n">
        <v>4435139029</v>
      </c>
      <c r="E20" s="221" t="n">
        <v>5484001340</v>
      </c>
      <c r="F20" s="221" t="n">
        <v>6253087130</v>
      </c>
    </row>
    <row r="21" customFormat="false" ht="20.1" hidden="false" customHeight="true" outlineLevel="0" collapsed="false">
      <c r="A21" s="222" t="s">
        <v>909</v>
      </c>
      <c r="B21" s="221" t="n">
        <v>444200717.86</v>
      </c>
      <c r="C21" s="221" t="n">
        <v>0</v>
      </c>
      <c r="D21" s="221" t="n">
        <v>0</v>
      </c>
      <c r="E21" s="221" t="n">
        <v>0</v>
      </c>
      <c r="F21" s="221" t="n">
        <v>0</v>
      </c>
    </row>
    <row r="22" customFormat="false" ht="20.1" hidden="false" customHeight="true" outlineLevel="0" collapsed="false">
      <c r="A22" s="222" t="s">
        <v>910</v>
      </c>
      <c r="B22" s="221" t="n">
        <v>0</v>
      </c>
      <c r="C22" s="221" t="n">
        <v>130527.06</v>
      </c>
      <c r="D22" s="221" t="n">
        <v>0</v>
      </c>
      <c r="E22" s="221" t="n">
        <v>0</v>
      </c>
      <c r="F22" s="221" t="n">
        <v>626377631</v>
      </c>
    </row>
    <row r="23" customFormat="false" ht="20.1" hidden="false" customHeight="true" outlineLevel="0" collapsed="false">
      <c r="A23" s="222" t="s">
        <v>911</v>
      </c>
      <c r="B23" s="221" t="n">
        <v>0</v>
      </c>
      <c r="C23" s="221" t="n">
        <v>87770456.61</v>
      </c>
      <c r="D23" s="221" t="n">
        <v>0</v>
      </c>
      <c r="E23" s="221" t="n">
        <v>0</v>
      </c>
      <c r="F23" s="221" t="n">
        <v>0</v>
      </c>
    </row>
    <row r="24" customFormat="false" ht="20.1" hidden="false" customHeight="true" outlineLevel="0" collapsed="false">
      <c r="A24" s="222" t="s">
        <v>912</v>
      </c>
      <c r="B24" s="221" t="n">
        <v>-9786.9</v>
      </c>
      <c r="C24" s="221" t="n">
        <v>63171520.42</v>
      </c>
      <c r="D24" s="221" t="n">
        <v>0</v>
      </c>
      <c r="E24" s="221" t="n">
        <v>0</v>
      </c>
      <c r="F24" s="221" t="n">
        <v>15712489</v>
      </c>
    </row>
    <row r="25" customFormat="false" ht="20.1" hidden="false" customHeight="true" outlineLevel="0" collapsed="false">
      <c r="A25" s="220" t="s">
        <v>913</v>
      </c>
      <c r="B25" s="221" t="n">
        <v>713880787.25</v>
      </c>
      <c r="C25" s="221" t="n">
        <v>403484580.17</v>
      </c>
      <c r="D25" s="221" t="n">
        <v>10423440293</v>
      </c>
      <c r="E25" s="221" t="n">
        <v>7910977350</v>
      </c>
      <c r="F25" s="221" t="n">
        <v>10633417278</v>
      </c>
    </row>
    <row r="26" customFormat="false" ht="20.1" hidden="false" customHeight="true" outlineLevel="0" collapsed="false">
      <c r="A26" s="220" t="s">
        <v>914</v>
      </c>
      <c r="B26" s="221" t="n">
        <v>109027108.79</v>
      </c>
      <c r="C26" s="221" t="n">
        <v>79183788.84</v>
      </c>
      <c r="D26" s="221" t="n">
        <v>2951899285</v>
      </c>
      <c r="E26" s="221" t="n">
        <v>1542870256</v>
      </c>
      <c r="F26" s="221" t="n">
        <v>3105377921</v>
      </c>
    </row>
    <row r="27" customFormat="false" ht="20.1" hidden="false" customHeight="true" outlineLevel="0" collapsed="false">
      <c r="A27" s="222" t="s">
        <v>915</v>
      </c>
      <c r="B27" s="221" t="n">
        <v>38927456.95</v>
      </c>
      <c r="C27" s="221" t="n">
        <v>19046160.45</v>
      </c>
      <c r="D27" s="221" t="n">
        <v>2802279174</v>
      </c>
      <c r="E27" s="221" t="n">
        <v>467166358</v>
      </c>
      <c r="F27" s="221" t="n">
        <v>769544417</v>
      </c>
    </row>
    <row r="28" customFormat="false" ht="20.1" hidden="false" customHeight="true" outlineLevel="0" collapsed="false">
      <c r="A28" s="222" t="s">
        <v>916</v>
      </c>
      <c r="B28" s="221" t="n">
        <v>22403626.08</v>
      </c>
      <c r="C28" s="221" t="n">
        <v>2685551.74</v>
      </c>
      <c r="D28" s="221" t="n">
        <v>408214314</v>
      </c>
      <c r="E28" s="221" t="n">
        <v>98829713</v>
      </c>
      <c r="F28" s="221" t="n">
        <v>449831275</v>
      </c>
    </row>
    <row r="29" customFormat="false" ht="20.1" hidden="false" customHeight="true" outlineLevel="0" collapsed="false">
      <c r="A29" s="222" t="s">
        <v>917</v>
      </c>
      <c r="B29" s="221" t="n">
        <v>1955100</v>
      </c>
      <c r="C29" s="221" t="n">
        <v>1097226.67</v>
      </c>
      <c r="D29" s="221" t="n">
        <v>0</v>
      </c>
      <c r="E29" s="221" t="n">
        <v>0</v>
      </c>
      <c r="F29" s="221" t="n">
        <v>269509110</v>
      </c>
    </row>
    <row r="30" customFormat="false" ht="20.1" hidden="false" customHeight="true" outlineLevel="0" collapsed="false">
      <c r="A30" s="222" t="s">
        <v>918</v>
      </c>
      <c r="B30" s="221" t="n">
        <v>0</v>
      </c>
      <c r="C30" s="221" t="n">
        <v>0</v>
      </c>
      <c r="D30" s="221" t="n">
        <v>1316700</v>
      </c>
      <c r="E30" s="221" t="n">
        <v>0</v>
      </c>
      <c r="F30" s="221" t="n">
        <v>13771823</v>
      </c>
    </row>
    <row r="31" customFormat="false" ht="27.75" hidden="false" customHeight="true" outlineLevel="0" collapsed="false">
      <c r="A31" s="222" t="s">
        <v>919</v>
      </c>
      <c r="B31" s="221" t="n">
        <v>0</v>
      </c>
      <c r="C31" s="221" t="n">
        <v>0</v>
      </c>
      <c r="D31" s="221" t="n">
        <v>10848485</v>
      </c>
      <c r="E31" s="221" t="n">
        <v>13446485</v>
      </c>
      <c r="F31" s="221" t="n">
        <v>0</v>
      </c>
    </row>
    <row r="32" customFormat="false" ht="20.1" hidden="false" customHeight="true" outlineLevel="0" collapsed="false">
      <c r="A32" s="222" t="s">
        <v>920</v>
      </c>
      <c r="B32" s="221" t="n">
        <v>1087434.74</v>
      </c>
      <c r="C32" s="221" t="n">
        <v>8204045.4</v>
      </c>
      <c r="D32" s="221" t="n">
        <v>764190186</v>
      </c>
      <c r="E32" s="221" t="n">
        <v>354890160</v>
      </c>
      <c r="F32" s="221" t="n">
        <v>35813072</v>
      </c>
    </row>
    <row r="33" customFormat="false" ht="20.1" hidden="false" customHeight="true" outlineLevel="0" collapsed="false">
      <c r="A33" s="222" t="s">
        <v>921</v>
      </c>
      <c r="B33" s="221" t="n">
        <v>0</v>
      </c>
      <c r="C33" s="221" t="n">
        <v>0</v>
      </c>
      <c r="D33" s="221" t="n">
        <v>8544724</v>
      </c>
      <c r="E33" s="221" t="n">
        <v>0</v>
      </c>
      <c r="F33" s="221" t="n">
        <v>0</v>
      </c>
    </row>
    <row r="34" customFormat="false" ht="20.1" hidden="false" customHeight="true" outlineLevel="0" collapsed="false">
      <c r="A34" s="222" t="s">
        <v>922</v>
      </c>
      <c r="B34" s="221" t="n">
        <v>0</v>
      </c>
      <c r="C34" s="221" t="n">
        <v>0</v>
      </c>
      <c r="D34" s="221" t="n">
        <v>1564553675</v>
      </c>
      <c r="E34" s="221" t="n">
        <v>0</v>
      </c>
      <c r="F34" s="221" t="n">
        <v>0</v>
      </c>
    </row>
    <row r="35" customFormat="false" ht="20.1" hidden="false" customHeight="true" outlineLevel="0" collapsed="false">
      <c r="A35" s="222" t="s">
        <v>923</v>
      </c>
      <c r="B35" s="221" t="n">
        <v>13481296.13</v>
      </c>
      <c r="C35" s="221" t="n">
        <v>7059336.64</v>
      </c>
      <c r="D35" s="221" t="n">
        <v>44611090</v>
      </c>
      <c r="E35" s="221" t="n">
        <v>0</v>
      </c>
      <c r="F35" s="221" t="n">
        <v>619137</v>
      </c>
    </row>
    <row r="36" customFormat="false" ht="20.1" hidden="false" customHeight="true" outlineLevel="0" collapsed="false">
      <c r="A36" s="222" t="s">
        <v>924</v>
      </c>
      <c r="B36" s="221" t="n">
        <v>70099651.84</v>
      </c>
      <c r="C36" s="221" t="n">
        <v>60137628.39</v>
      </c>
      <c r="D36" s="221" t="n">
        <v>149620111</v>
      </c>
      <c r="E36" s="221" t="n">
        <v>1075703898</v>
      </c>
      <c r="F36" s="221" t="n">
        <v>2335833504</v>
      </c>
    </row>
    <row r="37" customFormat="false" ht="20.1" hidden="false" customHeight="true" outlineLevel="0" collapsed="false">
      <c r="A37" s="222" t="s">
        <v>925</v>
      </c>
      <c r="B37" s="221" t="n">
        <v>0</v>
      </c>
      <c r="C37" s="221" t="n">
        <v>0</v>
      </c>
      <c r="D37" s="221" t="n">
        <v>0</v>
      </c>
      <c r="E37" s="221" t="n">
        <v>0</v>
      </c>
      <c r="F37" s="221" t="n">
        <v>0</v>
      </c>
    </row>
    <row r="38" customFormat="false" ht="20.1" hidden="false" customHeight="true" outlineLevel="0" collapsed="false">
      <c r="A38" s="222" t="s">
        <v>926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792049693</v>
      </c>
    </row>
    <row r="39" customFormat="false" ht="20.1" hidden="false" customHeight="true" outlineLevel="0" collapsed="false">
      <c r="A39" s="222" t="s">
        <v>927</v>
      </c>
      <c r="B39" s="221" t="n">
        <v>0</v>
      </c>
      <c r="C39" s="221" t="n">
        <v>42000000</v>
      </c>
      <c r="D39" s="221" t="n">
        <v>0</v>
      </c>
      <c r="E39" s="221" t="n">
        <v>0</v>
      </c>
      <c r="F39" s="221" t="n">
        <v>701046131</v>
      </c>
    </row>
    <row r="40" customFormat="false" ht="25.5" hidden="false" customHeight="true" outlineLevel="0" collapsed="false">
      <c r="A40" s="222" t="s">
        <v>928</v>
      </c>
      <c r="B40" s="221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</row>
    <row r="41" customFormat="false" ht="20.1" hidden="false" customHeight="true" outlineLevel="0" collapsed="false">
      <c r="A41" s="222" t="s">
        <v>929</v>
      </c>
      <c r="B41" s="221" t="n">
        <v>0</v>
      </c>
      <c r="C41" s="221" t="n">
        <v>800129.7</v>
      </c>
      <c r="D41" s="221" t="n">
        <v>0</v>
      </c>
      <c r="E41" s="221" t="n">
        <v>0</v>
      </c>
      <c r="F41" s="221" t="n">
        <v>808539200</v>
      </c>
    </row>
    <row r="42" customFormat="false" ht="20.1" hidden="false" customHeight="true" outlineLevel="0" collapsed="false">
      <c r="A42" s="222" t="s">
        <v>930</v>
      </c>
      <c r="B42" s="221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</row>
    <row r="43" customFormat="false" ht="20.1" hidden="false" customHeight="true" outlineLevel="0" collapsed="false">
      <c r="A43" s="222" t="s">
        <v>931</v>
      </c>
      <c r="B43" s="221" t="n">
        <v>70099651.84</v>
      </c>
      <c r="C43" s="221" t="n">
        <v>17337498.69</v>
      </c>
      <c r="D43" s="221" t="n">
        <v>149620111</v>
      </c>
      <c r="E43" s="221" t="n">
        <v>524538456</v>
      </c>
      <c r="F43" s="221" t="n">
        <v>34198480</v>
      </c>
    </row>
    <row r="44" customFormat="false" ht="20.1" hidden="false" customHeight="true" outlineLevel="0" collapsed="false">
      <c r="A44" s="222" t="s">
        <v>932</v>
      </c>
      <c r="B44" s="221" t="n">
        <v>0</v>
      </c>
      <c r="C44" s="221" t="n">
        <v>0</v>
      </c>
      <c r="D44" s="221" t="n">
        <v>0</v>
      </c>
      <c r="E44" s="221" t="n">
        <v>551165442</v>
      </c>
      <c r="F44" s="221" t="n">
        <v>0</v>
      </c>
    </row>
    <row r="45" customFormat="false" ht="20.1" hidden="false" customHeight="true" outlineLevel="0" collapsed="false">
      <c r="A45" s="220" t="s">
        <v>933</v>
      </c>
      <c r="B45" s="221" t="n">
        <v>604853678.46</v>
      </c>
      <c r="C45" s="221" t="n">
        <v>324300791.33</v>
      </c>
      <c r="D45" s="221" t="n">
        <v>7471541008</v>
      </c>
      <c r="E45" s="221" t="n">
        <v>6368107094</v>
      </c>
      <c r="F45" s="221" t="n">
        <v>7528039357</v>
      </c>
    </row>
    <row r="46" customFormat="false" ht="20.1" hidden="false" customHeight="true" outlineLevel="0" collapsed="false">
      <c r="A46" s="222" t="s">
        <v>934</v>
      </c>
      <c r="B46" s="221" t="n">
        <v>229698200</v>
      </c>
      <c r="C46" s="221" t="n">
        <v>132244800</v>
      </c>
      <c r="D46" s="221" t="n">
        <v>1343952000</v>
      </c>
      <c r="E46" s="221" t="n">
        <v>1609932000</v>
      </c>
      <c r="F46" s="221" t="n">
        <v>1738494800</v>
      </c>
    </row>
    <row r="47" customFormat="false" ht="20.1" hidden="false" customHeight="true" outlineLevel="0" collapsed="false">
      <c r="A47" s="222" t="s">
        <v>935</v>
      </c>
      <c r="B47" s="221" t="n">
        <v>14416395</v>
      </c>
      <c r="C47" s="221" t="n">
        <v>132690.92</v>
      </c>
      <c r="D47" s="221" t="n">
        <v>715456000</v>
      </c>
      <c r="E47" s="221" t="n">
        <v>0</v>
      </c>
      <c r="F47" s="221" t="n">
        <v>875699000</v>
      </c>
    </row>
    <row r="48" customFormat="false" ht="20.1" hidden="false" customHeight="true" outlineLevel="0" collapsed="false">
      <c r="A48" s="222" t="s">
        <v>936</v>
      </c>
      <c r="B48" s="221" t="n">
        <v>160301057</v>
      </c>
      <c r="C48" s="221" t="n">
        <v>85930750.59</v>
      </c>
      <c r="D48" s="221" t="n">
        <v>1104657000</v>
      </c>
      <c r="E48" s="221" t="n">
        <v>0</v>
      </c>
      <c r="F48" s="221" t="n">
        <v>0</v>
      </c>
    </row>
    <row r="49" customFormat="false" ht="20.1" hidden="false" customHeight="true" outlineLevel="0" collapsed="false">
      <c r="A49" s="222" t="s">
        <v>937</v>
      </c>
      <c r="B49" s="221" t="n">
        <v>0</v>
      </c>
      <c r="C49" s="221" t="n">
        <v>0</v>
      </c>
      <c r="D49" s="221" t="n">
        <v>0</v>
      </c>
      <c r="E49" s="221" t="n">
        <v>0</v>
      </c>
      <c r="F49" s="221" t="n">
        <v>0</v>
      </c>
    </row>
    <row r="50" customFormat="false" ht="20.1" hidden="false" customHeight="true" outlineLevel="0" collapsed="false">
      <c r="A50" s="222" t="s">
        <v>938</v>
      </c>
      <c r="B50" s="221" t="n">
        <v>36994324.8</v>
      </c>
      <c r="C50" s="221" t="n">
        <v>8808188.84</v>
      </c>
      <c r="D50" s="221" t="n">
        <v>270389740</v>
      </c>
      <c r="E50" s="221" t="n">
        <v>982984131</v>
      </c>
      <c r="F50" s="221" t="n">
        <v>272185912</v>
      </c>
    </row>
    <row r="51" customFormat="false" ht="20.1" hidden="false" customHeight="true" outlineLevel="0" collapsed="false">
      <c r="A51" s="222" t="s">
        <v>939</v>
      </c>
      <c r="B51" s="221" t="n">
        <v>77331560.35</v>
      </c>
      <c r="C51" s="221" t="n">
        <v>44522319.94</v>
      </c>
      <c r="D51" s="221" t="n">
        <v>427653804</v>
      </c>
      <c r="E51" s="221" t="n">
        <v>1654327750</v>
      </c>
      <c r="F51" s="221" t="n">
        <v>1101235514</v>
      </c>
    </row>
    <row r="52" customFormat="false" ht="20.1" hidden="false" customHeight="true" outlineLevel="0" collapsed="false">
      <c r="A52" s="222" t="s">
        <v>940</v>
      </c>
      <c r="B52" s="221" t="n">
        <v>69279819.68</v>
      </c>
      <c r="C52" s="221" t="n">
        <v>31399584.46</v>
      </c>
      <c r="D52" s="221" t="n">
        <v>631019855</v>
      </c>
      <c r="E52" s="221" t="n">
        <v>488766273</v>
      </c>
      <c r="F52" s="221" t="n">
        <v>979885948</v>
      </c>
    </row>
    <row r="53" customFormat="false" ht="20.1" hidden="false" customHeight="true" outlineLevel="0" collapsed="false">
      <c r="A53" s="222" t="s">
        <v>941</v>
      </c>
      <c r="B53" s="224" t="n">
        <v>29290237.13</v>
      </c>
      <c r="C53" s="224" t="n">
        <v>20693279.73</v>
      </c>
      <c r="D53" s="224" t="n">
        <v>2436842868</v>
      </c>
      <c r="E53" s="224" t="n">
        <v>1063339843</v>
      </c>
      <c r="F53" s="224" t="n">
        <v>2489870548</v>
      </c>
    </row>
    <row r="54" customFormat="false" ht="20.1" hidden="false" customHeight="true" outlineLevel="0" collapsed="false">
      <c r="A54" s="222" t="s">
        <v>942</v>
      </c>
      <c r="B54" s="224" t="n">
        <v>-12457915.5</v>
      </c>
      <c r="C54" s="224" t="n">
        <v>569176.85</v>
      </c>
      <c r="D54" s="224" t="n">
        <v>541569741</v>
      </c>
      <c r="E54" s="224" t="n">
        <v>568757097</v>
      </c>
      <c r="F54" s="224" t="n">
        <v>70667635</v>
      </c>
    </row>
    <row r="55" customFormat="false" ht="20.1" hidden="false" customHeight="true" outlineLevel="0" collapsed="false">
      <c r="A55" s="222" t="s">
        <v>943</v>
      </c>
      <c r="B55" s="221" t="n">
        <v>0</v>
      </c>
      <c r="C55" s="221" t="n">
        <v>0</v>
      </c>
      <c r="D55" s="221" t="n">
        <v>0</v>
      </c>
      <c r="E55" s="221" t="n">
        <v>0</v>
      </c>
      <c r="F55" s="221" t="n">
        <v>0</v>
      </c>
    </row>
    <row r="56" customFormat="false" ht="20.1" hidden="false" customHeight="true" outlineLevel="0" collapsed="false">
      <c r="A56" s="222" t="s">
        <v>944</v>
      </c>
      <c r="B56" s="221" t="n">
        <v>0</v>
      </c>
      <c r="C56" s="221" t="n">
        <v>0</v>
      </c>
      <c r="D56" s="221" t="n">
        <v>0</v>
      </c>
      <c r="E56" s="221" t="n">
        <v>0</v>
      </c>
      <c r="F56" s="221" t="n">
        <v>0</v>
      </c>
    </row>
    <row r="57" customFormat="false" ht="9.75" hidden="false" customHeight="true" outlineLevel="0" collapsed="false">
      <c r="A57" s="214"/>
      <c r="B57" s="215"/>
      <c r="C57" s="215"/>
      <c r="D57" s="215"/>
      <c r="E57" s="215"/>
      <c r="F57" s="215"/>
    </row>
    <row r="58" customFormat="false" ht="12.75" hidden="false" customHeight="false" outlineLevel="0" collapsed="false">
      <c r="A58" s="151" t="s">
        <v>850</v>
      </c>
      <c r="B58" s="191"/>
      <c r="C58" s="191"/>
      <c r="D58" s="191"/>
      <c r="E58" s="191"/>
      <c r="F58" s="216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879861111111111" right="0.75" top="0.6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60" activeCellId="0" sqref="A60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7.99"/>
    <col collapsed="false" customWidth="true" hidden="false" outlineLevel="0" max="13" min="2" style="0" width="13.7"/>
    <col collapsed="false" customWidth="true" hidden="false" outlineLevel="0" max="14" min="14" style="0" width="14.28"/>
    <col collapsed="false" customWidth="true" hidden="false" outlineLevel="0" max="15" min="15" style="0" width="14.7"/>
    <col collapsed="false" customWidth="true" hidden="true" outlineLevel="0" max="17" min="16" style="0" width="11.53"/>
    <col collapsed="false" customWidth="false" hidden="true" outlineLevel="0" max="257" min="18" style="0" width="11.42"/>
  </cols>
  <sheetData>
    <row r="1" customFormat="false" ht="12.75" hidden="true" customHeight="false" outlineLevel="0" collapsed="false">
      <c r="A1" s="229"/>
    </row>
    <row r="2" customFormat="false" ht="15.75" hidden="false" customHeight="false" outlineLevel="0" collapsed="false">
      <c r="A2" s="186" t="s">
        <v>953</v>
      </c>
      <c r="B2" s="186"/>
      <c r="C2" s="186"/>
      <c r="D2" s="186"/>
      <c r="E2" s="186"/>
      <c r="F2" s="186"/>
      <c r="G2" s="186"/>
      <c r="H2" s="186"/>
      <c r="I2" s="186"/>
      <c r="J2" s="230"/>
      <c r="K2" s="231"/>
      <c r="L2" s="231"/>
      <c r="M2" s="231"/>
    </row>
    <row r="3" customFormat="false" ht="12.75" hidden="false" customHeight="false" outlineLevel="0" collapsed="false">
      <c r="A3" s="187" t="s">
        <v>90</v>
      </c>
      <c r="B3" s="187"/>
      <c r="C3" s="187"/>
      <c r="D3" s="187"/>
      <c r="E3" s="187"/>
      <c r="F3" s="187"/>
      <c r="G3" s="187"/>
      <c r="H3" s="187"/>
      <c r="I3" s="187"/>
      <c r="J3" s="232"/>
      <c r="K3" s="233"/>
      <c r="L3" s="233"/>
      <c r="M3" s="233"/>
    </row>
    <row r="4" customFormat="false" ht="12.75" hidden="false" customHeight="false" outlineLevel="0" collapsed="false">
      <c r="A4" s="133" t="s">
        <v>946</v>
      </c>
      <c r="B4" s="133"/>
      <c r="C4" s="133"/>
      <c r="D4" s="133"/>
      <c r="E4" s="133"/>
      <c r="F4" s="133"/>
      <c r="G4" s="133"/>
      <c r="H4" s="133"/>
      <c r="I4" s="133"/>
      <c r="J4" s="134"/>
      <c r="K4" s="135"/>
      <c r="L4" s="135"/>
      <c r="M4" s="135"/>
    </row>
    <row r="5" customFormat="false" ht="5.25" hidden="false" customHeight="true" outlineLevel="0" collapsed="false">
      <c r="A5" s="234"/>
      <c r="B5" s="235"/>
      <c r="C5" s="235"/>
      <c r="D5" s="236"/>
      <c r="E5" s="143"/>
      <c r="F5" s="143"/>
      <c r="G5" s="143"/>
      <c r="H5" s="237"/>
      <c r="I5" s="237"/>
      <c r="J5" s="237"/>
      <c r="K5" s="237"/>
      <c r="L5" s="237"/>
      <c r="M5" s="237"/>
    </row>
    <row r="6" customFormat="false" ht="19.5" hidden="false" customHeight="true" outlineLevel="0" collapsed="false">
      <c r="A6" s="154"/>
      <c r="B6" s="139" t="s">
        <v>826</v>
      </c>
      <c r="C6" s="139" t="s">
        <v>827</v>
      </c>
      <c r="D6" s="139" t="s">
        <v>828</v>
      </c>
      <c r="E6" s="139" t="s">
        <v>829</v>
      </c>
      <c r="F6" s="139" t="s">
        <v>830</v>
      </c>
      <c r="G6" s="139" t="s">
        <v>831</v>
      </c>
      <c r="H6" s="139" t="s">
        <v>832</v>
      </c>
      <c r="I6" s="139" t="s">
        <v>833</v>
      </c>
      <c r="J6" s="141"/>
      <c r="K6" s="141"/>
      <c r="L6" s="141"/>
      <c r="M6" s="141"/>
    </row>
    <row r="7" customFormat="false" ht="12.95" hidden="false" customHeight="true" outlineLevel="0" collapsed="false">
      <c r="A7" s="238" t="s">
        <v>954</v>
      </c>
      <c r="B7" s="239" t="n">
        <v>41366969.45</v>
      </c>
      <c r="C7" s="239" t="n">
        <v>36482696.79</v>
      </c>
      <c r="D7" s="239" t="n">
        <v>126198066.8</v>
      </c>
      <c r="E7" s="239" t="n">
        <v>165391175.69</v>
      </c>
      <c r="F7" s="239" t="n">
        <v>28294335</v>
      </c>
      <c r="G7" s="239" t="n">
        <v>56954546.67</v>
      </c>
      <c r="H7" s="239" t="n">
        <v>63725282.11</v>
      </c>
      <c r="I7" s="239" t="n">
        <v>77550597.44</v>
      </c>
      <c r="J7" s="239"/>
      <c r="K7" s="239"/>
      <c r="L7" s="239"/>
      <c r="M7" s="239"/>
    </row>
    <row r="8" customFormat="false" ht="12.95" hidden="false" customHeight="true" outlineLevel="0" collapsed="false">
      <c r="A8" s="240" t="s">
        <v>955</v>
      </c>
      <c r="B8" s="223" t="n">
        <v>-18331995.93</v>
      </c>
      <c r="C8" s="223" t="n">
        <v>-22767236.31</v>
      </c>
      <c r="D8" s="223" t="n">
        <v>-110877726.85</v>
      </c>
      <c r="E8" s="223" t="n">
        <v>-95637690.12</v>
      </c>
      <c r="F8" s="223" t="n">
        <v>-11361225</v>
      </c>
      <c r="G8" s="223" t="n">
        <v>-38928020.7</v>
      </c>
      <c r="H8" s="223" t="n">
        <v>-23772880</v>
      </c>
      <c r="I8" s="223" t="n">
        <v>-42378685.34</v>
      </c>
      <c r="J8" s="223"/>
      <c r="K8" s="223"/>
      <c r="L8" s="223"/>
      <c r="M8" s="223"/>
    </row>
    <row r="9" customFormat="false" ht="12.95" hidden="false" customHeight="true" outlineLevel="0" collapsed="false">
      <c r="A9" s="240" t="s">
        <v>956</v>
      </c>
      <c r="B9" s="239" t="n">
        <v>23034973.52</v>
      </c>
      <c r="C9" s="239" t="n">
        <v>13715460.48</v>
      </c>
      <c r="D9" s="239" t="n">
        <v>15320339.95</v>
      </c>
      <c r="E9" s="239" t="n">
        <v>69753485.57</v>
      </c>
      <c r="F9" s="239" t="n">
        <v>16933110</v>
      </c>
      <c r="G9" s="239" t="n">
        <v>18026525.97</v>
      </c>
      <c r="H9" s="239" t="n">
        <v>39952402.11</v>
      </c>
      <c r="I9" s="239" t="n">
        <v>35171912.1</v>
      </c>
      <c r="J9" s="239"/>
      <c r="K9" s="239"/>
      <c r="L9" s="239"/>
      <c r="M9" s="239"/>
    </row>
    <row r="10" customFormat="false" ht="12.95" hidden="false" customHeight="true" outlineLevel="0" collapsed="false">
      <c r="A10" s="240" t="s">
        <v>957</v>
      </c>
      <c r="B10" s="239" t="n">
        <v>-7025952.42</v>
      </c>
      <c r="C10" s="239" t="n">
        <v>-11277871.75</v>
      </c>
      <c r="D10" s="239" t="n">
        <v>-8427923.06</v>
      </c>
      <c r="E10" s="239" t="n">
        <v>-53431756.91</v>
      </c>
      <c r="F10" s="239" t="n">
        <v>-6614899</v>
      </c>
      <c r="G10" s="239" t="n">
        <v>-4189568.95</v>
      </c>
      <c r="H10" s="239" t="n">
        <v>-17141347</v>
      </c>
      <c r="I10" s="239" t="n">
        <v>-8415666.97</v>
      </c>
      <c r="J10" s="239"/>
      <c r="K10" s="239"/>
      <c r="L10" s="239"/>
      <c r="M10" s="239"/>
    </row>
    <row r="11" customFormat="false" ht="12.95" hidden="false" customHeight="true" outlineLevel="0" collapsed="false">
      <c r="A11" s="240" t="s">
        <v>958</v>
      </c>
      <c r="B11" s="223" t="n">
        <v>-3808742.71</v>
      </c>
      <c r="C11" s="223" t="n">
        <v>-9806119.58</v>
      </c>
      <c r="D11" s="223" t="n">
        <v>-8427923.06</v>
      </c>
      <c r="E11" s="223" t="n">
        <v>-30445532.25</v>
      </c>
      <c r="F11" s="223" t="n">
        <v>-6614899</v>
      </c>
      <c r="G11" s="223" t="n">
        <v>-4189568.95</v>
      </c>
      <c r="H11" s="223" t="n">
        <v>-17141347</v>
      </c>
      <c r="I11" s="223" t="n">
        <v>-8415666.97</v>
      </c>
      <c r="J11" s="223"/>
      <c r="K11" s="223"/>
      <c r="L11" s="223"/>
      <c r="M11" s="223"/>
    </row>
    <row r="12" customFormat="false" ht="12.95" hidden="false" customHeight="true" outlineLevel="0" collapsed="false">
      <c r="A12" s="240" t="s">
        <v>959</v>
      </c>
      <c r="B12" s="223" t="n">
        <v>-3217209.71</v>
      </c>
      <c r="C12" s="223" t="n">
        <v>-1471752.17</v>
      </c>
      <c r="D12" s="223" t="n">
        <v>0</v>
      </c>
      <c r="E12" s="223" t="n">
        <v>-22986224.66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/>
      <c r="K12" s="223"/>
      <c r="L12" s="223"/>
      <c r="M12" s="223"/>
    </row>
    <row r="13" customFormat="false" ht="12.95" hidden="false" customHeight="true" outlineLevel="0" collapsed="false">
      <c r="A13" s="241" t="s">
        <v>960</v>
      </c>
      <c r="B13" s="239" t="n">
        <v>16009021.1</v>
      </c>
      <c r="C13" s="239" t="n">
        <v>2437588.73</v>
      </c>
      <c r="D13" s="239" t="n">
        <v>6892416.89</v>
      </c>
      <c r="E13" s="239" t="n">
        <v>16321728.66</v>
      </c>
      <c r="F13" s="239" t="n">
        <v>10318211</v>
      </c>
      <c r="G13" s="239" t="n">
        <v>13836957.02</v>
      </c>
      <c r="H13" s="239" t="n">
        <v>22811055.11</v>
      </c>
      <c r="I13" s="239" t="n">
        <v>26756245.13</v>
      </c>
      <c r="J13" s="239"/>
      <c r="K13" s="239"/>
      <c r="L13" s="239"/>
      <c r="M13" s="239"/>
    </row>
    <row r="14" customFormat="false" ht="12.95" hidden="false" customHeight="true" outlineLevel="0" collapsed="false">
      <c r="A14" s="240" t="s">
        <v>961</v>
      </c>
      <c r="B14" s="239" t="n">
        <v>38171.25</v>
      </c>
      <c r="C14" s="239" t="n">
        <v>67544.14</v>
      </c>
      <c r="D14" s="239" t="n">
        <v>498854.77</v>
      </c>
      <c r="E14" s="239" t="n">
        <v>495235.54</v>
      </c>
      <c r="F14" s="239" t="n">
        <v>0</v>
      </c>
      <c r="G14" s="239" t="n">
        <v>163330.4</v>
      </c>
      <c r="H14" s="239" t="n">
        <v>5313127.08</v>
      </c>
      <c r="I14" s="239" t="n">
        <v>174034.66</v>
      </c>
      <c r="J14" s="239"/>
      <c r="K14" s="239"/>
      <c r="L14" s="239"/>
      <c r="M14" s="239"/>
    </row>
    <row r="15" customFormat="false" ht="12.95" hidden="false" customHeight="true" outlineLevel="0" collapsed="false">
      <c r="A15" s="240" t="s">
        <v>962</v>
      </c>
      <c r="B15" s="223" t="n">
        <v>38171.25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2672198.08</v>
      </c>
      <c r="I15" s="223" t="n">
        <v>0</v>
      </c>
      <c r="J15" s="223"/>
      <c r="K15" s="223"/>
      <c r="L15" s="223"/>
      <c r="M15" s="223"/>
    </row>
    <row r="16" customFormat="false" ht="12.95" hidden="false" customHeight="true" outlineLevel="0" collapsed="false">
      <c r="A16" s="240" t="s">
        <v>963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/>
      <c r="K16" s="223"/>
      <c r="L16" s="223"/>
      <c r="M16" s="223"/>
    </row>
    <row r="17" customFormat="false" ht="12.95" hidden="false" customHeight="true" outlineLevel="0" collapsed="false">
      <c r="A17" s="240" t="s">
        <v>964</v>
      </c>
      <c r="B17" s="223" t="n">
        <v>0</v>
      </c>
      <c r="C17" s="223" t="n">
        <v>67544.14</v>
      </c>
      <c r="D17" s="223" t="n">
        <v>498854.77</v>
      </c>
      <c r="E17" s="223" t="n">
        <v>495235.54</v>
      </c>
      <c r="F17" s="223" t="n">
        <v>0</v>
      </c>
      <c r="G17" s="223" t="n">
        <v>163330.4</v>
      </c>
      <c r="H17" s="223" t="n">
        <v>2640929</v>
      </c>
      <c r="I17" s="223" t="n">
        <v>174034.66</v>
      </c>
      <c r="J17" s="223"/>
      <c r="K17" s="223"/>
      <c r="L17" s="223"/>
      <c r="M17" s="223"/>
    </row>
    <row r="18" customFormat="false" ht="12.95" hidden="false" customHeight="true" outlineLevel="0" collapsed="false">
      <c r="A18" s="240" t="s">
        <v>965</v>
      </c>
      <c r="B18" s="239" t="n">
        <v>-3660995.74</v>
      </c>
      <c r="C18" s="239" t="n">
        <v>1398559.61</v>
      </c>
      <c r="D18" s="239" t="n">
        <v>2690729.11</v>
      </c>
      <c r="E18" s="239" t="n">
        <v>7912087.92</v>
      </c>
      <c r="F18" s="239" t="n">
        <v>6537231</v>
      </c>
      <c r="G18" s="239" t="n">
        <v>-4492353.61</v>
      </c>
      <c r="H18" s="239" t="n">
        <v>5460032.38</v>
      </c>
      <c r="I18" s="239" t="n">
        <v>-220154.33</v>
      </c>
      <c r="J18" s="239"/>
      <c r="K18" s="239"/>
      <c r="L18" s="239"/>
      <c r="M18" s="239"/>
    </row>
    <row r="19" customFormat="false" ht="12.95" hidden="false" customHeight="true" outlineLevel="0" collapsed="false">
      <c r="A19" s="240" t="s">
        <v>966</v>
      </c>
      <c r="B19" s="223" t="n">
        <v>-3660995.74</v>
      </c>
      <c r="C19" s="223" t="n">
        <v>0</v>
      </c>
      <c r="D19" s="223" t="n">
        <v>0</v>
      </c>
      <c r="E19" s="223" t="n">
        <v>0</v>
      </c>
      <c r="F19" s="223" t="n">
        <v>6562553</v>
      </c>
      <c r="G19" s="223" t="n">
        <v>0</v>
      </c>
      <c r="H19" s="223" t="n">
        <v>0</v>
      </c>
      <c r="I19" s="223" t="n">
        <v>8423524</v>
      </c>
      <c r="J19" s="223"/>
      <c r="K19" s="223"/>
      <c r="L19" s="223"/>
      <c r="M19" s="223"/>
    </row>
    <row r="20" customFormat="false" ht="12.95" hidden="false" customHeight="true" outlineLevel="0" collapsed="false">
      <c r="A20" s="240" t="s">
        <v>967</v>
      </c>
      <c r="B20" s="223" t="n">
        <v>0</v>
      </c>
      <c r="C20" s="223" t="n">
        <v>0</v>
      </c>
      <c r="D20" s="223" t="n">
        <v>-389656.58</v>
      </c>
      <c r="E20" s="223" t="n">
        <v>-165972.3</v>
      </c>
      <c r="F20" s="223" t="n">
        <v>-25322</v>
      </c>
      <c r="G20" s="223" t="n">
        <v>-4492353.61</v>
      </c>
      <c r="H20" s="223" t="n">
        <v>-74216</v>
      </c>
      <c r="I20" s="223" t="n">
        <v>-8643678.33</v>
      </c>
      <c r="J20" s="223"/>
      <c r="K20" s="223"/>
      <c r="L20" s="223"/>
      <c r="M20" s="223"/>
    </row>
    <row r="21" customFormat="false" ht="12.95" hidden="false" customHeight="true" outlineLevel="0" collapsed="false">
      <c r="A21" s="240" t="s">
        <v>968</v>
      </c>
      <c r="B21" s="223" t="n">
        <v>0</v>
      </c>
      <c r="C21" s="223" t="n">
        <v>1398559.61</v>
      </c>
      <c r="D21" s="223" t="n">
        <v>3080385.69</v>
      </c>
      <c r="E21" s="223" t="n">
        <v>8078060.22</v>
      </c>
      <c r="F21" s="223" t="n">
        <v>0</v>
      </c>
      <c r="G21" s="223" t="n">
        <v>0</v>
      </c>
      <c r="H21" s="223" t="n">
        <v>5534248.38</v>
      </c>
      <c r="I21" s="223" t="n">
        <v>0</v>
      </c>
      <c r="J21" s="223"/>
      <c r="K21" s="223"/>
      <c r="L21" s="223"/>
      <c r="M21" s="223"/>
    </row>
    <row r="22" customFormat="false" ht="12.95" hidden="false" customHeight="true" outlineLevel="0" collapsed="false">
      <c r="A22" s="241" t="s">
        <v>969</v>
      </c>
      <c r="B22" s="239" t="n">
        <v>-3622824.49</v>
      </c>
      <c r="C22" s="239" t="n">
        <v>1466103.75</v>
      </c>
      <c r="D22" s="239" t="n">
        <v>3189583.88</v>
      </c>
      <c r="E22" s="239" t="n">
        <v>8407323.46</v>
      </c>
      <c r="F22" s="239" t="n">
        <v>6537231</v>
      </c>
      <c r="G22" s="239" t="n">
        <v>-4329023.21</v>
      </c>
      <c r="H22" s="239" t="n">
        <v>10773159.46</v>
      </c>
      <c r="I22" s="239" t="n">
        <v>-46119.6700000001</v>
      </c>
      <c r="J22" s="239"/>
      <c r="K22" s="239"/>
      <c r="L22" s="239"/>
      <c r="M22" s="239"/>
    </row>
    <row r="23" customFormat="false" ht="12.95" hidden="false" customHeight="true" outlineLevel="0" collapsed="false">
      <c r="A23" s="241" t="s">
        <v>970</v>
      </c>
      <c r="B23" s="239" t="n">
        <v>12386196.61</v>
      </c>
      <c r="C23" s="239" t="n">
        <v>3903692.48</v>
      </c>
      <c r="D23" s="239" t="n">
        <v>10082000.77</v>
      </c>
      <c r="E23" s="239" t="n">
        <v>24729052.12</v>
      </c>
      <c r="F23" s="239" t="n">
        <v>16855442</v>
      </c>
      <c r="G23" s="239" t="n">
        <v>9507933.81</v>
      </c>
      <c r="H23" s="239" t="n">
        <v>33584214.57</v>
      </c>
      <c r="I23" s="239" t="n">
        <v>26710125.46</v>
      </c>
      <c r="J23" s="239"/>
      <c r="K23" s="239"/>
      <c r="L23" s="239"/>
      <c r="M23" s="239"/>
    </row>
    <row r="24" customFormat="false" ht="12.95" hidden="false" customHeight="true" outlineLevel="0" collapsed="false">
      <c r="A24" s="240" t="s">
        <v>971</v>
      </c>
      <c r="B24" s="223" t="n">
        <v>52309.4</v>
      </c>
      <c r="C24" s="223" t="n">
        <v>5909.07</v>
      </c>
      <c r="D24" s="223" t="n">
        <v>0</v>
      </c>
      <c r="E24" s="223" t="n">
        <v>33576.58</v>
      </c>
      <c r="F24" s="223" t="n">
        <v>0</v>
      </c>
      <c r="G24" s="223" t="n">
        <v>0</v>
      </c>
      <c r="H24" s="223" t="n">
        <v>808</v>
      </c>
      <c r="I24" s="223" t="n">
        <v>0</v>
      </c>
      <c r="J24" s="223"/>
      <c r="K24" s="223"/>
      <c r="L24" s="223"/>
      <c r="M24" s="223"/>
    </row>
    <row r="25" customFormat="false" ht="12.95" hidden="false" customHeight="true" outlineLevel="0" collapsed="false">
      <c r="A25" s="240" t="s">
        <v>972</v>
      </c>
      <c r="B25" s="223" t="n">
        <v>-2734.84</v>
      </c>
      <c r="C25" s="223" t="n">
        <v>-23701.65</v>
      </c>
      <c r="D25" s="223" t="n">
        <v>-12132.4</v>
      </c>
      <c r="E25" s="223" t="n">
        <v>-613428.25</v>
      </c>
      <c r="F25" s="223" t="n">
        <v>0</v>
      </c>
      <c r="G25" s="223" t="n">
        <v>0</v>
      </c>
      <c r="H25" s="223" t="n">
        <v>0</v>
      </c>
      <c r="I25" s="223" t="n">
        <v>0</v>
      </c>
      <c r="J25" s="223"/>
      <c r="K25" s="223"/>
      <c r="L25" s="223"/>
      <c r="M25" s="223"/>
    </row>
    <row r="26" customFormat="false" ht="12.95" hidden="false" customHeight="true" outlineLevel="0" collapsed="false">
      <c r="A26" s="240" t="s">
        <v>973</v>
      </c>
      <c r="B26" s="223" t="n">
        <v>0</v>
      </c>
      <c r="C26" s="223" t="n">
        <v>0</v>
      </c>
      <c r="D26" s="223" t="n">
        <v>0</v>
      </c>
      <c r="E26" s="223" t="n">
        <v>0</v>
      </c>
      <c r="F26" s="223"/>
      <c r="G26" s="223" t="n">
        <v>0</v>
      </c>
      <c r="H26" s="223" t="n">
        <v>0</v>
      </c>
      <c r="I26" s="223" t="n">
        <v>0</v>
      </c>
      <c r="J26" s="223"/>
      <c r="K26" s="223"/>
      <c r="L26" s="223"/>
      <c r="M26" s="223"/>
    </row>
    <row r="27" customFormat="false" ht="12.95" hidden="false" customHeight="true" outlineLevel="0" collapsed="false">
      <c r="A27" s="240" t="s">
        <v>974</v>
      </c>
      <c r="B27" s="223" t="n">
        <v>0</v>
      </c>
      <c r="C27" s="223" t="n">
        <v>0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/>
      <c r="K27" s="223"/>
      <c r="L27" s="223"/>
      <c r="M27" s="223"/>
    </row>
    <row r="28" customFormat="false" ht="24" hidden="false" customHeight="true" outlineLevel="0" collapsed="false">
      <c r="A28" s="241" t="s">
        <v>975</v>
      </c>
      <c r="B28" s="239" t="n">
        <v>12435771.17</v>
      </c>
      <c r="C28" s="239" t="n">
        <v>3885899.9</v>
      </c>
      <c r="D28" s="239" t="n">
        <v>10069868.37</v>
      </c>
      <c r="E28" s="239" t="n">
        <v>24149200.45</v>
      </c>
      <c r="F28" s="239" t="n">
        <v>16855442</v>
      </c>
      <c r="G28" s="239" t="n">
        <v>9507933.81</v>
      </c>
      <c r="H28" s="239" t="n">
        <v>33585022.57</v>
      </c>
      <c r="I28" s="239" t="n">
        <v>26710125.46</v>
      </c>
      <c r="J28" s="239"/>
      <c r="K28" s="239"/>
      <c r="L28" s="239"/>
      <c r="M28" s="239"/>
    </row>
    <row r="29" customFormat="false" ht="12.95" hidden="false" customHeight="true" outlineLevel="0" collapsed="false">
      <c r="A29" s="240" t="s">
        <v>976</v>
      </c>
      <c r="B29" s="223" t="n">
        <v>-1153181.12</v>
      </c>
      <c r="C29" s="223" t="n">
        <v>-593902.83</v>
      </c>
      <c r="D29" s="223" t="n">
        <v>-2604309.56</v>
      </c>
      <c r="E29" s="223" t="n">
        <v>-11485489.53</v>
      </c>
      <c r="F29" s="223" t="n">
        <v>0</v>
      </c>
      <c r="G29" s="223" t="n">
        <v>0</v>
      </c>
      <c r="H29" s="223" t="n">
        <v>-5572905</v>
      </c>
      <c r="I29" s="223" t="n">
        <v>0</v>
      </c>
      <c r="J29" s="223"/>
      <c r="K29" s="223"/>
      <c r="L29" s="223"/>
      <c r="M29" s="223"/>
    </row>
    <row r="30" customFormat="false" ht="12.95" hidden="false" customHeight="true" outlineLevel="0" collapsed="false">
      <c r="A30" s="241" t="s">
        <v>977</v>
      </c>
      <c r="B30" s="239" t="n">
        <v>11282590.05</v>
      </c>
      <c r="C30" s="239" t="n">
        <v>3291997.07</v>
      </c>
      <c r="D30" s="239" t="n">
        <v>7465558.81</v>
      </c>
      <c r="E30" s="239" t="n">
        <v>12663710.92</v>
      </c>
      <c r="F30" s="239" t="n">
        <v>16855442</v>
      </c>
      <c r="G30" s="239" t="n">
        <v>9507933.81</v>
      </c>
      <c r="H30" s="239" t="n">
        <v>28012117.57</v>
      </c>
      <c r="I30" s="239" t="n">
        <v>26710125.46</v>
      </c>
      <c r="J30" s="239"/>
      <c r="K30" s="239"/>
      <c r="L30" s="239"/>
      <c r="M30" s="239"/>
    </row>
    <row r="31" customFormat="false" ht="12.95" hidden="false" customHeight="true" outlineLevel="0" collapsed="false">
      <c r="A31" s="240" t="s">
        <v>978</v>
      </c>
      <c r="B31" s="223" t="n">
        <v>0</v>
      </c>
      <c r="C31" s="223" t="n">
        <v>0</v>
      </c>
      <c r="D31" s="223" t="n">
        <v>0</v>
      </c>
      <c r="E31" s="223" t="n">
        <v>-750000</v>
      </c>
      <c r="F31" s="223" t="n">
        <v>0</v>
      </c>
      <c r="G31" s="223" t="n">
        <v>0</v>
      </c>
      <c r="H31" s="223" t="n">
        <v>-5350000</v>
      </c>
      <c r="I31" s="223" t="n">
        <v>-5200300</v>
      </c>
      <c r="J31" s="223"/>
      <c r="K31" s="223"/>
      <c r="L31" s="223"/>
      <c r="M31" s="223"/>
    </row>
    <row r="32" customFormat="false" ht="12.95" hidden="false" customHeight="true" outlineLevel="0" collapsed="false">
      <c r="A32" s="241" t="s">
        <v>979</v>
      </c>
      <c r="B32" s="239" t="n">
        <v>11282590.05</v>
      </c>
      <c r="C32" s="239" t="n">
        <v>3291997.07</v>
      </c>
      <c r="D32" s="239" t="n">
        <v>7465558.81</v>
      </c>
      <c r="E32" s="239" t="n">
        <v>11913710.92</v>
      </c>
      <c r="F32" s="239" t="n">
        <v>16855442</v>
      </c>
      <c r="G32" s="239" t="n">
        <v>9507933.81</v>
      </c>
      <c r="H32" s="239" t="n">
        <v>22662117.57</v>
      </c>
      <c r="I32" s="239" t="n">
        <v>21509825.46</v>
      </c>
      <c r="J32" s="239"/>
      <c r="K32" s="239"/>
      <c r="L32" s="239"/>
      <c r="M32" s="239"/>
    </row>
    <row r="33" customFormat="false" ht="8.25" hidden="false" customHeight="true" outlineLevel="0" collapsed="false">
      <c r="A33" s="242"/>
      <c r="B33" s="243"/>
      <c r="C33" s="243"/>
      <c r="D33" s="243"/>
      <c r="E33" s="243"/>
      <c r="F33" s="243"/>
      <c r="G33" s="243"/>
      <c r="H33" s="243"/>
      <c r="I33" s="243"/>
      <c r="J33" s="239"/>
      <c r="K33" s="239"/>
      <c r="L33" s="239"/>
      <c r="M33" s="239"/>
    </row>
    <row r="34" customFormat="false" ht="12.75" hidden="false" customHeight="false" outlineLevel="0" collapsed="false">
      <c r="A34" s="151" t="s">
        <v>850</v>
      </c>
      <c r="B34" s="239"/>
      <c r="C34" s="239"/>
      <c r="D34" s="239"/>
      <c r="E34" s="223"/>
      <c r="F34" s="239"/>
      <c r="G34" s="239"/>
      <c r="H34" s="239"/>
      <c r="I34" s="239"/>
      <c r="J34" s="239"/>
      <c r="K34" s="239"/>
      <c r="L34" s="239"/>
      <c r="M34" s="239"/>
    </row>
    <row r="35" customFormat="false" ht="12.75" hidden="false" customHeight="false" outlineLevel="0" collapsed="false">
      <c r="A35" s="151"/>
      <c r="B35" s="239"/>
      <c r="C35" s="239"/>
      <c r="D35" s="239"/>
      <c r="E35" s="223"/>
      <c r="F35" s="239"/>
      <c r="G35" s="239"/>
      <c r="H35" s="239"/>
      <c r="I35" s="239"/>
      <c r="J35" s="239"/>
      <c r="K35" s="239"/>
      <c r="L35" s="239"/>
      <c r="M35" s="239"/>
    </row>
    <row r="36" customFormat="false" ht="12.75" hidden="false" customHeight="false" outlineLevel="0" collapsed="false">
      <c r="A36" s="229"/>
    </row>
    <row r="37" customFormat="false" ht="18" hidden="false" customHeight="true" outlineLevel="0" collapsed="false">
      <c r="A37" s="244" t="s">
        <v>980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5"/>
    </row>
    <row r="38" customFormat="false" ht="16.5" hidden="false" customHeight="true" outlineLevel="0" collapsed="false">
      <c r="A38" s="244" t="s">
        <v>90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5"/>
    </row>
    <row r="39" customFormat="false" ht="17.25" hidden="false" customHeight="true" outlineLevel="0" collapsed="false">
      <c r="A39" s="133" t="s">
        <v>946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246"/>
    </row>
    <row r="40" customFormat="false" ht="4.5" hidden="false" customHeight="true" outlineLevel="0" collapsed="false">
      <c r="A40" s="234"/>
      <c r="B40" s="235"/>
      <c r="C40" s="235"/>
      <c r="D40" s="236"/>
      <c r="E40" s="143"/>
      <c r="F40" s="143"/>
      <c r="G40" s="143"/>
      <c r="H40" s="143"/>
      <c r="I40" s="143"/>
      <c r="J40" s="143"/>
      <c r="K40" s="143"/>
      <c r="L40" s="143"/>
      <c r="M40" s="143"/>
      <c r="N40" s="143"/>
    </row>
    <row r="41" customFormat="false" ht="24.75" hidden="false" customHeight="true" outlineLevel="0" collapsed="false">
      <c r="A41" s="247" t="s">
        <v>947</v>
      </c>
      <c r="B41" s="248" t="s">
        <v>852</v>
      </c>
      <c r="C41" s="248"/>
      <c r="D41" s="248"/>
      <c r="E41" s="248"/>
      <c r="F41" s="248"/>
      <c r="G41" s="248"/>
      <c r="H41" s="248"/>
      <c r="I41" s="248"/>
      <c r="J41" s="249" t="s">
        <v>853</v>
      </c>
      <c r="K41" s="249"/>
      <c r="L41" s="249"/>
      <c r="M41" s="249"/>
      <c r="N41" s="250" t="s">
        <v>854</v>
      </c>
      <c r="O41" s="250"/>
    </row>
    <row r="42" customFormat="false" ht="13.5" hidden="false" customHeight="true" outlineLevel="0" collapsed="false">
      <c r="A42" s="247"/>
      <c r="B42" s="251" t="s">
        <v>855</v>
      </c>
      <c r="C42" s="252" t="s">
        <v>948</v>
      </c>
      <c r="D42" s="252" t="s">
        <v>949</v>
      </c>
      <c r="E42" s="252" t="s">
        <v>858</v>
      </c>
      <c r="F42" s="252" t="s">
        <v>859</v>
      </c>
      <c r="G42" s="252" t="s">
        <v>860</v>
      </c>
      <c r="H42" s="253" t="s">
        <v>861</v>
      </c>
      <c r="I42" s="252" t="s">
        <v>862</v>
      </c>
      <c r="J42" s="252" t="s">
        <v>863</v>
      </c>
      <c r="K42" s="254" t="s">
        <v>950</v>
      </c>
      <c r="L42" s="254" t="s">
        <v>865</v>
      </c>
      <c r="M42" s="254" t="s">
        <v>866</v>
      </c>
      <c r="N42" s="254" t="s">
        <v>867</v>
      </c>
      <c r="O42" s="254" t="s">
        <v>868</v>
      </c>
    </row>
    <row r="43" customFormat="false" ht="12.75" hidden="false" customHeight="false" outlineLevel="0" collapsed="false">
      <c r="A43" s="238" t="s">
        <v>954</v>
      </c>
      <c r="B43" s="239" t="n">
        <v>8339029.08</v>
      </c>
      <c r="C43" s="239" t="n">
        <v>259157561.62</v>
      </c>
      <c r="D43" s="239" t="n">
        <v>577158788.98</v>
      </c>
      <c r="E43" s="239" t="n">
        <v>259717834.07</v>
      </c>
      <c r="F43" s="239" t="n">
        <v>1160959748.4</v>
      </c>
      <c r="G43" s="239" t="n">
        <v>188481233</v>
      </c>
      <c r="H43" s="239" t="n">
        <v>7408534.75</v>
      </c>
      <c r="I43" s="239" t="n">
        <v>2972141929</v>
      </c>
      <c r="J43" s="239" t="n">
        <v>800662604.91</v>
      </c>
      <c r="K43" s="239" t="n">
        <v>14741652.63</v>
      </c>
      <c r="L43" s="239" t="n">
        <v>1250836128.97</v>
      </c>
      <c r="M43" s="239" t="n">
        <v>0</v>
      </c>
      <c r="N43" s="239" t="n">
        <v>15882965.04</v>
      </c>
      <c r="O43" s="239" t="n">
        <v>2702988.83</v>
      </c>
    </row>
    <row r="44" customFormat="false" ht="12.75" hidden="false" customHeight="false" outlineLevel="0" collapsed="false">
      <c r="A44" s="240" t="s">
        <v>955</v>
      </c>
      <c r="B44" s="223" t="n">
        <v>-5672335.34</v>
      </c>
      <c r="C44" s="223" t="n">
        <v>-138724739.49</v>
      </c>
      <c r="D44" s="223" t="n">
        <v>-201480384.58</v>
      </c>
      <c r="E44" s="223" t="n">
        <v>-195923255.79</v>
      </c>
      <c r="F44" s="223" t="n">
        <v>-682242059.04</v>
      </c>
      <c r="G44" s="223" t="n">
        <v>-205276569</v>
      </c>
      <c r="H44" s="223" t="n">
        <v>-4046910.24</v>
      </c>
      <c r="I44" s="223" t="n">
        <v>-770735722</v>
      </c>
      <c r="J44" s="223" t="n">
        <v>-698744533.88</v>
      </c>
      <c r="K44" s="223" t="n">
        <v>-8381134.62</v>
      </c>
      <c r="L44" s="223" t="n">
        <v>-955700191.16</v>
      </c>
      <c r="M44" s="223" t="n">
        <v>0</v>
      </c>
      <c r="N44" s="223" t="n">
        <v>-8300900.11</v>
      </c>
      <c r="O44" s="223" t="n">
        <v>-1998875.9</v>
      </c>
    </row>
    <row r="45" customFormat="false" ht="12.75" hidden="false" customHeight="false" outlineLevel="0" collapsed="false">
      <c r="A45" s="240" t="s">
        <v>956</v>
      </c>
      <c r="B45" s="239" t="n">
        <v>2666693.74</v>
      </c>
      <c r="C45" s="239" t="n">
        <v>120432822.13</v>
      </c>
      <c r="D45" s="239" t="n">
        <v>375678404.4</v>
      </c>
      <c r="E45" s="239" t="n">
        <v>63794578.28</v>
      </c>
      <c r="F45" s="239" t="n">
        <v>478717689.36</v>
      </c>
      <c r="G45" s="239" t="n">
        <v>-16795336</v>
      </c>
      <c r="H45" s="239" t="n">
        <v>3361624.51</v>
      </c>
      <c r="I45" s="239" t="n">
        <v>2201406207</v>
      </c>
      <c r="J45" s="239" t="n">
        <v>101918071.03</v>
      </c>
      <c r="K45" s="239" t="n">
        <v>6360518.01</v>
      </c>
      <c r="L45" s="239" t="n">
        <v>295135937.81</v>
      </c>
      <c r="M45" s="239" t="n">
        <v>0</v>
      </c>
      <c r="N45" s="239" t="n">
        <v>7582064.93</v>
      </c>
      <c r="O45" s="239" t="n">
        <v>704112.93</v>
      </c>
    </row>
    <row r="46" customFormat="false" ht="12.75" hidden="false" customHeight="false" outlineLevel="0" collapsed="false">
      <c r="A46" s="240" t="s">
        <v>957</v>
      </c>
      <c r="B46" s="239" t="n">
        <v>-1788094.34</v>
      </c>
      <c r="C46" s="239" t="n">
        <v>-96858752.83</v>
      </c>
      <c r="D46" s="239" t="n">
        <v>-213127600.59</v>
      </c>
      <c r="E46" s="239" t="n">
        <v>-30713362.08</v>
      </c>
      <c r="F46" s="239" t="n">
        <v>-295077763.19</v>
      </c>
      <c r="G46" s="239" t="n">
        <v>-35239515</v>
      </c>
      <c r="H46" s="239" t="n">
        <v>-2812887.62</v>
      </c>
      <c r="I46" s="239" t="n">
        <v>-463852887</v>
      </c>
      <c r="J46" s="239" t="n">
        <v>-42122596.38</v>
      </c>
      <c r="K46" s="239" t="n">
        <v>-5767941.05</v>
      </c>
      <c r="L46" s="239" t="n">
        <v>-161150588.82</v>
      </c>
      <c r="M46" s="239" t="n">
        <v>-4201921</v>
      </c>
      <c r="N46" s="239" t="n">
        <v>-4508814.49</v>
      </c>
      <c r="O46" s="239" t="n">
        <v>-597638.45</v>
      </c>
    </row>
    <row r="47" customFormat="false" ht="12.75" hidden="false" customHeight="false" outlineLevel="0" collapsed="false">
      <c r="A47" s="240" t="s">
        <v>958</v>
      </c>
      <c r="B47" s="223" t="n">
        <v>-1302370.77</v>
      </c>
      <c r="C47" s="223" t="n">
        <v>-13921171.32</v>
      </c>
      <c r="D47" s="223" t="n">
        <v>-25705148.52</v>
      </c>
      <c r="E47" s="223" t="n">
        <v>-9548654</v>
      </c>
      <c r="F47" s="223" t="n">
        <v>-123701261.33</v>
      </c>
      <c r="G47" s="223" t="n">
        <v>-12131804</v>
      </c>
      <c r="H47" s="223" t="n">
        <v>-2252730.47</v>
      </c>
      <c r="I47" s="223" t="n">
        <v>-74458711</v>
      </c>
      <c r="J47" s="223" t="n">
        <v>-38719635.53</v>
      </c>
      <c r="K47" s="223" t="n">
        <v>-1486001.01</v>
      </c>
      <c r="L47" s="223" t="n">
        <v>-151701425.91</v>
      </c>
      <c r="M47" s="223" t="n">
        <v>-4201921</v>
      </c>
      <c r="N47" s="223" t="n">
        <v>-4000234.31</v>
      </c>
      <c r="O47" s="223" t="n">
        <v>-597638.45</v>
      </c>
    </row>
    <row r="48" customFormat="false" ht="12.75" hidden="false" customHeight="false" outlineLevel="0" collapsed="false">
      <c r="A48" s="240" t="s">
        <v>959</v>
      </c>
      <c r="B48" s="223" t="n">
        <v>-485723.57</v>
      </c>
      <c r="C48" s="223" t="n">
        <v>-82937581.51</v>
      </c>
      <c r="D48" s="223" t="n">
        <v>-187422452.07</v>
      </c>
      <c r="E48" s="223" t="n">
        <v>-21164708.08</v>
      </c>
      <c r="F48" s="223" t="n">
        <v>-171376501.86</v>
      </c>
      <c r="G48" s="223" t="n">
        <v>-23107711</v>
      </c>
      <c r="H48" s="223" t="n">
        <v>-560157.15</v>
      </c>
      <c r="I48" s="223" t="n">
        <v>-389394176</v>
      </c>
      <c r="J48" s="223" t="n">
        <v>-3402960.85</v>
      </c>
      <c r="K48" s="223" t="n">
        <v>-4281940.04</v>
      </c>
      <c r="L48" s="223" t="n">
        <v>-9449162.91</v>
      </c>
      <c r="M48" s="223" t="n">
        <v>0</v>
      </c>
      <c r="N48" s="223" t="n">
        <v>-508580.18</v>
      </c>
      <c r="O48" s="223" t="n">
        <v>0</v>
      </c>
    </row>
    <row r="49" customFormat="false" ht="12.75" hidden="false" customHeight="false" outlineLevel="0" collapsed="false">
      <c r="A49" s="241" t="s">
        <v>960</v>
      </c>
      <c r="B49" s="239" t="n">
        <v>878599.400000001</v>
      </c>
      <c r="C49" s="239" t="n">
        <v>23574069.3</v>
      </c>
      <c r="D49" s="239" t="n">
        <v>162550803.81</v>
      </c>
      <c r="E49" s="239" t="n">
        <v>33081216.2</v>
      </c>
      <c r="F49" s="239" t="n">
        <v>183639926.17</v>
      </c>
      <c r="G49" s="239" t="n">
        <v>-52034851</v>
      </c>
      <c r="H49" s="239" t="n">
        <v>548736.89</v>
      </c>
      <c r="I49" s="239" t="n">
        <v>1737553320</v>
      </c>
      <c r="J49" s="239" t="n">
        <v>59795474.65</v>
      </c>
      <c r="K49" s="239" t="n">
        <v>592576.960000001</v>
      </c>
      <c r="L49" s="239" t="n">
        <v>133985348.99</v>
      </c>
      <c r="M49" s="239" t="n">
        <v>-4201921</v>
      </c>
      <c r="N49" s="239" t="n">
        <v>3073250.44</v>
      </c>
      <c r="O49" s="239" t="n">
        <v>106474.48</v>
      </c>
    </row>
    <row r="50" customFormat="false" ht="12.75" hidden="false" customHeight="false" outlineLevel="0" collapsed="false">
      <c r="A50" s="240" t="s">
        <v>961</v>
      </c>
      <c r="B50" s="239" t="n">
        <v>6818.05</v>
      </c>
      <c r="C50" s="239" t="n">
        <v>8852171.51</v>
      </c>
      <c r="D50" s="239" t="n">
        <v>43464551.13</v>
      </c>
      <c r="E50" s="239" t="n">
        <v>300190.53</v>
      </c>
      <c r="F50" s="239" t="n">
        <v>33440505.82</v>
      </c>
      <c r="G50" s="239" t="n">
        <v>0</v>
      </c>
      <c r="H50" s="239" t="n">
        <v>71865.77</v>
      </c>
      <c r="I50" s="239" t="n">
        <v>8672774</v>
      </c>
      <c r="J50" s="239" t="n">
        <v>5778196.35</v>
      </c>
      <c r="K50" s="239" t="n">
        <v>0</v>
      </c>
      <c r="L50" s="239" t="n">
        <v>3946585.22</v>
      </c>
      <c r="M50" s="239" t="n">
        <v>40914595</v>
      </c>
      <c r="N50" s="239" t="n">
        <v>581566.35</v>
      </c>
      <c r="O50" s="239" t="n">
        <v>13866.62</v>
      </c>
    </row>
    <row r="51" customFormat="false" ht="12.75" hidden="false" customHeight="false" outlineLevel="0" collapsed="false">
      <c r="A51" s="240" t="s">
        <v>962</v>
      </c>
      <c r="B51" s="223" t="n">
        <v>6818.05</v>
      </c>
      <c r="C51" s="223" t="n">
        <v>0</v>
      </c>
      <c r="D51" s="223" t="n">
        <v>24700941.29</v>
      </c>
      <c r="E51" s="223" t="n">
        <v>0</v>
      </c>
      <c r="F51" s="223" t="n">
        <v>19386180</v>
      </c>
      <c r="G51" s="223" t="n">
        <v>0</v>
      </c>
      <c r="H51" s="223" t="n">
        <v>0</v>
      </c>
      <c r="I51" s="223" t="n">
        <v>0</v>
      </c>
      <c r="J51" s="223" t="n">
        <v>60.04</v>
      </c>
      <c r="K51" s="223" t="n">
        <v>0</v>
      </c>
      <c r="L51" s="223" t="n">
        <v>0</v>
      </c>
      <c r="M51" s="223" t="n">
        <v>40914595</v>
      </c>
      <c r="N51" s="223" t="n">
        <v>0</v>
      </c>
      <c r="O51" s="223" t="n">
        <v>0</v>
      </c>
    </row>
    <row r="52" customFormat="false" ht="12.75" hidden="false" customHeight="false" outlineLevel="0" collapsed="false">
      <c r="A52" s="240" t="s">
        <v>964</v>
      </c>
      <c r="B52" s="223" t="n">
        <v>0</v>
      </c>
      <c r="C52" s="223" t="n">
        <v>8852171.51</v>
      </c>
      <c r="D52" s="223" t="n">
        <v>18763609.84</v>
      </c>
      <c r="E52" s="223" t="n">
        <v>300190.53</v>
      </c>
      <c r="F52" s="223" t="n">
        <v>14054325.82</v>
      </c>
      <c r="G52" s="223" t="n">
        <v>0</v>
      </c>
      <c r="H52" s="223" t="n">
        <v>71865.77</v>
      </c>
      <c r="I52" s="223" t="n">
        <v>8672774</v>
      </c>
      <c r="J52" s="223" t="n">
        <v>5778136.31</v>
      </c>
      <c r="K52" s="223" t="n">
        <v>0</v>
      </c>
      <c r="L52" s="223" t="n">
        <v>3946585.22</v>
      </c>
      <c r="M52" s="223" t="n">
        <v>0</v>
      </c>
      <c r="N52" s="223" t="n">
        <v>581566.35</v>
      </c>
      <c r="O52" s="223" t="n">
        <v>13866.62</v>
      </c>
    </row>
    <row r="53" customFormat="false" ht="12.75" hidden="false" customHeight="false" outlineLevel="0" collapsed="false">
      <c r="A53" s="240" t="s">
        <v>965</v>
      </c>
      <c r="B53" s="239" t="n">
        <v>-128213.58</v>
      </c>
      <c r="C53" s="239" t="n">
        <v>-380066.86</v>
      </c>
      <c r="D53" s="239" t="n">
        <v>-21158290.57</v>
      </c>
      <c r="E53" s="239" t="n">
        <v>191348.3</v>
      </c>
      <c r="F53" s="239" t="n">
        <v>17129059.77</v>
      </c>
      <c r="G53" s="239" t="n">
        <v>6159135</v>
      </c>
      <c r="H53" s="239" t="n">
        <v>0</v>
      </c>
      <c r="I53" s="239" t="n">
        <v>0</v>
      </c>
      <c r="J53" s="239" t="n">
        <v>1742142.87</v>
      </c>
      <c r="K53" s="239" t="n">
        <v>467353.54</v>
      </c>
      <c r="L53" s="239" t="n">
        <v>-8553359.35</v>
      </c>
      <c r="M53" s="239" t="n">
        <v>-29243499</v>
      </c>
      <c r="N53" s="239" t="n">
        <v>-19775.8900000005</v>
      </c>
      <c r="O53" s="239" t="n">
        <v>112609.61</v>
      </c>
    </row>
    <row r="54" customFormat="false" ht="12.75" hidden="false" customHeight="false" outlineLevel="0" collapsed="false">
      <c r="A54" s="240" t="s">
        <v>966</v>
      </c>
      <c r="B54" s="223" t="n">
        <v>0</v>
      </c>
      <c r="C54" s="223" t="n">
        <v>-65591.36</v>
      </c>
      <c r="D54" s="223" t="n">
        <v>-1083430.81</v>
      </c>
      <c r="E54" s="223" t="n">
        <v>0</v>
      </c>
      <c r="F54" s="223" t="n">
        <v>15042731.1</v>
      </c>
      <c r="G54" s="223" t="n">
        <v>7393268</v>
      </c>
      <c r="H54" s="223" t="n">
        <v>0</v>
      </c>
      <c r="I54" s="223" t="n">
        <v>0</v>
      </c>
      <c r="J54" s="223" t="n">
        <v>594078.77</v>
      </c>
      <c r="K54" s="223" t="n">
        <v>0</v>
      </c>
      <c r="L54" s="223" t="n">
        <v>-4096219.96</v>
      </c>
      <c r="M54" s="223" t="n">
        <v>-4621219</v>
      </c>
      <c r="N54" s="223" t="n">
        <v>0</v>
      </c>
      <c r="O54" s="223" t="n">
        <v>0</v>
      </c>
    </row>
    <row r="55" customFormat="false" ht="12.75" hidden="false" customHeight="false" outlineLevel="0" collapsed="false">
      <c r="A55" s="240" t="s">
        <v>967</v>
      </c>
      <c r="B55" s="223" t="n">
        <v>0</v>
      </c>
      <c r="C55" s="223" t="n">
        <v>0</v>
      </c>
      <c r="D55" s="223" t="n">
        <v>-13036970.8</v>
      </c>
      <c r="E55" s="223" t="n">
        <v>-687452.51</v>
      </c>
      <c r="F55" s="223" t="n">
        <v>-2840433.83</v>
      </c>
      <c r="G55" s="223" t="n">
        <v>-1234133</v>
      </c>
      <c r="H55" s="223" t="n">
        <v>0</v>
      </c>
      <c r="I55" s="223" t="n">
        <v>0</v>
      </c>
      <c r="J55" s="223" t="n">
        <v>0</v>
      </c>
      <c r="K55" s="223" t="n">
        <v>-161890.83</v>
      </c>
      <c r="L55" s="223" t="n">
        <v>-4768065.46</v>
      </c>
      <c r="M55" s="223" t="n">
        <v>0</v>
      </c>
      <c r="N55" s="223" t="n">
        <v>-739747.91</v>
      </c>
      <c r="O55" s="223" t="n">
        <v>112609.61</v>
      </c>
    </row>
    <row r="56" customFormat="false" ht="15.75" hidden="false" customHeight="true" outlineLevel="0" collapsed="false">
      <c r="A56" s="240" t="s">
        <v>968</v>
      </c>
      <c r="B56" s="223" t="n">
        <v>-128213.58</v>
      </c>
      <c r="C56" s="223" t="n">
        <v>-314475.5</v>
      </c>
      <c r="D56" s="223" t="n">
        <v>-7037888.96</v>
      </c>
      <c r="E56" s="223" t="n">
        <v>878800.81</v>
      </c>
      <c r="F56" s="223" t="n">
        <v>4926762.5</v>
      </c>
      <c r="G56" s="223" t="n">
        <v>0</v>
      </c>
      <c r="H56" s="223" t="n">
        <v>0</v>
      </c>
      <c r="I56" s="223" t="n">
        <v>0</v>
      </c>
      <c r="J56" s="223" t="n">
        <v>1148064.1</v>
      </c>
      <c r="K56" s="223" t="n">
        <v>629244.37</v>
      </c>
      <c r="L56" s="223" t="n">
        <v>310926.07</v>
      </c>
      <c r="M56" s="223" t="n">
        <v>-24622280</v>
      </c>
      <c r="N56" s="223" t="n">
        <v>719972.02</v>
      </c>
      <c r="O56" s="223" t="n">
        <v>0</v>
      </c>
    </row>
    <row r="57" customFormat="false" ht="12.75" hidden="false" customHeight="false" outlineLevel="0" collapsed="false">
      <c r="A57" s="241" t="s">
        <v>969</v>
      </c>
      <c r="B57" s="239" t="n">
        <v>-121395.53</v>
      </c>
      <c r="C57" s="239" t="n">
        <v>8472104.65</v>
      </c>
      <c r="D57" s="239" t="n">
        <v>22306260.56</v>
      </c>
      <c r="E57" s="239" t="n">
        <v>491538.83</v>
      </c>
      <c r="F57" s="239" t="n">
        <v>50569565.59</v>
      </c>
      <c r="G57" s="239" t="n">
        <v>6159135</v>
      </c>
      <c r="H57" s="239" t="n">
        <v>71865.77</v>
      </c>
      <c r="I57" s="239" t="n">
        <v>8672774</v>
      </c>
      <c r="J57" s="239" t="n">
        <v>7520339.22</v>
      </c>
      <c r="K57" s="239" t="n">
        <v>467353.54</v>
      </c>
      <c r="L57" s="239" t="n">
        <v>-4606774.13</v>
      </c>
      <c r="M57" s="239" t="n">
        <v>11671096</v>
      </c>
      <c r="N57" s="239" t="n">
        <v>561790.46</v>
      </c>
      <c r="O57" s="239" t="n">
        <v>126476.23</v>
      </c>
    </row>
    <row r="58" customFormat="false" ht="12.75" hidden="false" customHeight="false" outlineLevel="0" collapsed="false">
      <c r="A58" s="241" t="s">
        <v>970</v>
      </c>
      <c r="B58" s="239" t="n">
        <v>757203.870000001</v>
      </c>
      <c r="C58" s="239" t="n">
        <v>32046173.95</v>
      </c>
      <c r="D58" s="239" t="n">
        <v>184857064.37</v>
      </c>
      <c r="E58" s="239" t="n">
        <v>33572755.03</v>
      </c>
      <c r="F58" s="239" t="n">
        <v>234209491.76</v>
      </c>
      <c r="G58" s="239" t="n">
        <v>-45875716</v>
      </c>
      <c r="H58" s="239" t="n">
        <v>620602.66</v>
      </c>
      <c r="I58" s="239" t="n">
        <v>1746226094</v>
      </c>
      <c r="J58" s="239" t="n">
        <v>67315813.87</v>
      </c>
      <c r="K58" s="239" t="n">
        <v>1059930.5</v>
      </c>
      <c r="L58" s="239" t="n">
        <v>129378574.86</v>
      </c>
      <c r="M58" s="239" t="n">
        <v>7469175</v>
      </c>
      <c r="N58" s="239" t="n">
        <v>3635040.9</v>
      </c>
      <c r="O58" s="239" t="n">
        <v>232950.71</v>
      </c>
    </row>
    <row r="59" customFormat="false" ht="12.75" hidden="false" customHeight="false" outlineLevel="0" collapsed="false">
      <c r="A59" s="240" t="s">
        <v>971</v>
      </c>
      <c r="B59" s="223" t="n">
        <v>0</v>
      </c>
      <c r="C59" s="223" t="n">
        <v>0</v>
      </c>
      <c r="D59" s="223" t="n">
        <v>0</v>
      </c>
      <c r="E59" s="223" t="n">
        <v>0</v>
      </c>
      <c r="F59" s="223" t="n">
        <v>0</v>
      </c>
      <c r="G59" s="223" t="n">
        <v>0</v>
      </c>
      <c r="H59" s="223" t="n">
        <v>265.84</v>
      </c>
      <c r="I59" s="223" t="n">
        <v>0</v>
      </c>
      <c r="J59" s="223" t="n">
        <v>857315.61</v>
      </c>
      <c r="K59" s="223" t="n">
        <v>0</v>
      </c>
      <c r="L59" s="223" t="n">
        <v>0</v>
      </c>
      <c r="M59" s="223" t="n">
        <v>0</v>
      </c>
      <c r="N59" s="223" t="n">
        <v>0</v>
      </c>
      <c r="O59" s="223" t="n">
        <v>0</v>
      </c>
    </row>
    <row r="60" customFormat="false" ht="12.75" hidden="false" customHeight="false" outlineLevel="0" collapsed="false">
      <c r="A60" s="240" t="s">
        <v>972</v>
      </c>
      <c r="B60" s="223" t="n">
        <v>0</v>
      </c>
      <c r="C60" s="223" t="n">
        <v>-129585.3</v>
      </c>
      <c r="D60" s="223" t="n">
        <v>0</v>
      </c>
      <c r="E60" s="223" t="n">
        <v>0</v>
      </c>
      <c r="F60" s="223" t="n">
        <v>0</v>
      </c>
      <c r="G60" s="223" t="n">
        <v>2009977</v>
      </c>
      <c r="H60" s="223" t="n">
        <v>0</v>
      </c>
      <c r="I60" s="223" t="n">
        <v>0</v>
      </c>
      <c r="J60" s="223" t="n">
        <v>-990520.63</v>
      </c>
      <c r="K60" s="223" t="n">
        <v>0</v>
      </c>
      <c r="L60" s="223" t="n">
        <v>0</v>
      </c>
      <c r="M60" s="223" t="n">
        <v>0</v>
      </c>
      <c r="N60" s="223" t="n">
        <v>0</v>
      </c>
      <c r="O60" s="223" t="n">
        <v>0</v>
      </c>
    </row>
    <row r="61" customFormat="false" ht="12.75" hidden="false" customHeight="false" outlineLevel="0" collapsed="false">
      <c r="A61" s="240" t="s">
        <v>973</v>
      </c>
      <c r="B61" s="223" t="n">
        <v>0</v>
      </c>
      <c r="C61" s="223" t="n">
        <v>0</v>
      </c>
      <c r="D61" s="223" t="n">
        <v>3072955.38</v>
      </c>
      <c r="E61" s="223" t="n">
        <v>0</v>
      </c>
      <c r="F61" s="223" t="n">
        <v>0</v>
      </c>
      <c r="G61" s="223" t="n">
        <v>0</v>
      </c>
      <c r="H61" s="223" t="n">
        <v>48590.49</v>
      </c>
      <c r="I61" s="223" t="n">
        <v>0</v>
      </c>
      <c r="J61" s="223" t="n">
        <v>6695711.18</v>
      </c>
      <c r="K61" s="223" t="n">
        <v>14.96</v>
      </c>
      <c r="L61" s="223" t="n">
        <v>0</v>
      </c>
      <c r="M61" s="223" t="n">
        <v>642716</v>
      </c>
      <c r="N61" s="223" t="n">
        <v>0</v>
      </c>
      <c r="O61" s="223" t="n">
        <v>0</v>
      </c>
    </row>
    <row r="62" customFormat="false" ht="12.75" hidden="false" customHeight="false" outlineLevel="0" collapsed="false">
      <c r="A62" s="240" t="s">
        <v>974</v>
      </c>
      <c r="B62" s="223" t="n">
        <v>0</v>
      </c>
      <c r="C62" s="223" t="n">
        <v>119621.47</v>
      </c>
      <c r="D62" s="223" t="n">
        <v>0</v>
      </c>
      <c r="E62" s="223" t="n">
        <v>0</v>
      </c>
      <c r="F62" s="223" t="n">
        <v>0</v>
      </c>
      <c r="G62" s="223" t="n">
        <v>0</v>
      </c>
      <c r="H62" s="223" t="n">
        <v>0</v>
      </c>
      <c r="I62" s="223" t="n">
        <v>0</v>
      </c>
      <c r="J62" s="223" t="n">
        <v>-18705300.29</v>
      </c>
      <c r="K62" s="223" t="n">
        <v>0</v>
      </c>
      <c r="L62" s="223" t="n">
        <v>0</v>
      </c>
      <c r="M62" s="223" t="n">
        <v>-647573</v>
      </c>
      <c r="N62" s="223" t="n">
        <v>0</v>
      </c>
      <c r="O62" s="223" t="n">
        <v>0</v>
      </c>
    </row>
    <row r="63" customFormat="false" ht="22.5" hidden="false" customHeight="false" outlineLevel="0" collapsed="false">
      <c r="A63" s="241" t="s">
        <v>975</v>
      </c>
      <c r="B63" s="239" t="n">
        <v>757203.870000001</v>
      </c>
      <c r="C63" s="239" t="n">
        <v>32036210.12</v>
      </c>
      <c r="D63" s="239" t="n">
        <v>187930019.75</v>
      </c>
      <c r="E63" s="239" t="n">
        <v>33572755.03</v>
      </c>
      <c r="F63" s="239" t="n">
        <v>234209491.76</v>
      </c>
      <c r="G63" s="239" t="n">
        <v>-43865739</v>
      </c>
      <c r="H63" s="239" t="n">
        <v>669458.99</v>
      </c>
      <c r="I63" s="239" t="n">
        <v>1746226094</v>
      </c>
      <c r="J63" s="239" t="n">
        <v>55173019.74</v>
      </c>
      <c r="K63" s="239" t="n">
        <v>1059945.46</v>
      </c>
      <c r="L63" s="239" t="n">
        <v>129378574.86</v>
      </c>
      <c r="M63" s="239" t="n">
        <v>7464318</v>
      </c>
      <c r="N63" s="239" t="n">
        <v>3635040.9</v>
      </c>
      <c r="O63" s="239" t="n">
        <v>232950.71</v>
      </c>
    </row>
    <row r="64" customFormat="false" ht="12.75" hidden="false" customHeight="false" outlineLevel="0" collapsed="false">
      <c r="A64" s="240" t="s">
        <v>976</v>
      </c>
      <c r="B64" s="223" t="n">
        <v>-5221.9</v>
      </c>
      <c r="C64" s="223" t="n">
        <v>-6811052.35</v>
      </c>
      <c r="D64" s="223" t="n">
        <v>-1890561.35</v>
      </c>
      <c r="E64" s="223" t="n">
        <v>-519384.95</v>
      </c>
      <c r="F64" s="223" t="n">
        <v>-51382532.82</v>
      </c>
      <c r="G64" s="223" t="n">
        <v>-4134156</v>
      </c>
      <c r="H64" s="223" t="n">
        <v>-531344.31</v>
      </c>
      <c r="I64" s="223" t="n">
        <v>-7989416</v>
      </c>
      <c r="J64" s="223" t="n">
        <v>-19877154.43</v>
      </c>
      <c r="K64" s="223" t="n">
        <v>-671895.89</v>
      </c>
      <c r="L64" s="223" t="n">
        <v>-13444269.52</v>
      </c>
      <c r="M64" s="223" t="n">
        <v>-13895756</v>
      </c>
      <c r="N64" s="223" t="n">
        <v>-442788.12</v>
      </c>
      <c r="O64" s="223" t="n">
        <v>0</v>
      </c>
    </row>
    <row r="65" customFormat="false" ht="12.75" hidden="false" customHeight="false" outlineLevel="0" collapsed="false">
      <c r="A65" s="241" t="s">
        <v>977</v>
      </c>
      <c r="B65" s="239" t="n">
        <v>751981.970000001</v>
      </c>
      <c r="C65" s="239" t="n">
        <v>25225157.77</v>
      </c>
      <c r="D65" s="239" t="n">
        <v>186039458.4</v>
      </c>
      <c r="E65" s="239" t="n">
        <v>33053370.08</v>
      </c>
      <c r="F65" s="239" t="n">
        <v>182826958.94</v>
      </c>
      <c r="G65" s="239" t="n">
        <v>-47999895</v>
      </c>
      <c r="H65" s="239" t="n">
        <v>138114.68</v>
      </c>
      <c r="I65" s="239" t="n">
        <v>1738236678</v>
      </c>
      <c r="J65" s="239" t="n">
        <v>35295865.31</v>
      </c>
      <c r="K65" s="239" t="n">
        <v>388049.570000001</v>
      </c>
      <c r="L65" s="239" t="n">
        <v>115934305.34</v>
      </c>
      <c r="M65" s="239" t="n">
        <v>-6431438</v>
      </c>
      <c r="N65" s="239" t="n">
        <v>3192252.78</v>
      </c>
      <c r="O65" s="239" t="n">
        <v>232950.71</v>
      </c>
    </row>
    <row r="66" customFormat="false" ht="12.75" hidden="false" customHeight="false" outlineLevel="0" collapsed="false">
      <c r="A66" s="240" t="s">
        <v>978</v>
      </c>
      <c r="B66" s="223" t="n">
        <v>0</v>
      </c>
      <c r="C66" s="223" t="n">
        <v>0</v>
      </c>
      <c r="D66" s="223" t="n">
        <v>-27007881</v>
      </c>
      <c r="E66" s="223" t="n">
        <v>0</v>
      </c>
      <c r="F66" s="223" t="n">
        <v>-13674996</v>
      </c>
      <c r="G66" s="223" t="n">
        <v>0</v>
      </c>
      <c r="H66" s="223" t="n">
        <v>0</v>
      </c>
      <c r="I66" s="223" t="n">
        <v>-271893285</v>
      </c>
      <c r="J66" s="223" t="n">
        <v>0</v>
      </c>
      <c r="K66" s="223" t="n">
        <v>0</v>
      </c>
      <c r="L66" s="223" t="n">
        <v>0</v>
      </c>
      <c r="M66" s="223" t="n">
        <v>0</v>
      </c>
      <c r="N66" s="223" t="n">
        <v>0</v>
      </c>
      <c r="O66" s="223" t="n">
        <v>0</v>
      </c>
    </row>
    <row r="67" customFormat="false" ht="12.75" hidden="false" customHeight="false" outlineLevel="0" collapsed="false">
      <c r="A67" s="241" t="s">
        <v>979</v>
      </c>
      <c r="B67" s="239" t="n">
        <v>751981.970000001</v>
      </c>
      <c r="C67" s="239" t="n">
        <v>25225157.77</v>
      </c>
      <c r="D67" s="239" t="n">
        <v>159031577.4</v>
      </c>
      <c r="E67" s="239" t="n">
        <v>33053370.08</v>
      </c>
      <c r="F67" s="239" t="n">
        <v>169151962.94</v>
      </c>
      <c r="G67" s="239" t="n">
        <v>-47999895</v>
      </c>
      <c r="H67" s="239" t="n">
        <v>138114.68</v>
      </c>
      <c r="I67" s="239" t="n">
        <v>1466343393</v>
      </c>
      <c r="J67" s="239" t="n">
        <v>35295865.31</v>
      </c>
      <c r="K67" s="239" t="n">
        <v>388049.570000001</v>
      </c>
      <c r="L67" s="239" t="n">
        <v>115934305.34</v>
      </c>
      <c r="M67" s="239" t="n">
        <v>-6431438</v>
      </c>
      <c r="N67" s="239" t="n">
        <v>3192252.78</v>
      </c>
      <c r="O67" s="239" t="n">
        <v>232950.71</v>
      </c>
    </row>
    <row r="68" customFormat="false" ht="5.25" hidden="false" customHeight="true" outlineLevel="0" collapsed="false">
      <c r="A68" s="242"/>
      <c r="B68" s="243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</row>
    <row r="69" customFormat="false" ht="12.75" hidden="false" customHeight="false" outlineLevel="0" collapsed="false">
      <c r="A69" s="151" t="s">
        <v>850</v>
      </c>
      <c r="B69" s="223"/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</row>
  </sheetData>
  <mergeCells count="10">
    <mergeCell ref="A2:I2"/>
    <mergeCell ref="A3:I3"/>
    <mergeCell ref="A4:I4"/>
    <mergeCell ref="A37:N37"/>
    <mergeCell ref="A38:N38"/>
    <mergeCell ref="A39:N39"/>
    <mergeCell ref="A41:A42"/>
    <mergeCell ref="B41:I41"/>
    <mergeCell ref="J41:M41"/>
    <mergeCell ref="N41:O41"/>
  </mergeCells>
  <printOptions headings="false" gridLines="false" gridLinesSet="true" horizontalCentered="false" verticalCentered="false"/>
  <pageMargins left="1.3" right="0.75" top="0.670138888888889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14" min="2" style="0" width="14.99"/>
    <col collapsed="false" customWidth="true" hidden="true" outlineLevel="0" max="15" min="15" style="0" width="11.53"/>
    <col collapsed="false" customWidth="false" hidden="true" outlineLevel="0" max="257" min="16" style="0" width="11.42"/>
  </cols>
  <sheetData>
    <row r="1" customFormat="false" ht="15.75" hidden="false" customHeight="false" outlineLevel="0" collapsed="false">
      <c r="A1" s="186" t="s">
        <v>98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</row>
    <row r="2" customFormat="false" ht="15.75" hidden="false" customHeight="false" outlineLevel="0" collapsed="false">
      <c r="A2" s="218" t="s">
        <v>90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19" t="s">
        <v>946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</row>
    <row r="4" customFormat="false" ht="5.25" hidden="false" customHeight="true" outlineLevel="0" collapsed="false">
      <c r="A4" s="234"/>
      <c r="B4" s="137"/>
      <c r="C4" s="143"/>
      <c r="D4" s="143"/>
      <c r="E4" s="143"/>
      <c r="F4" s="137"/>
      <c r="G4" s="137"/>
      <c r="H4" s="143"/>
      <c r="I4" s="143"/>
      <c r="J4" s="143"/>
      <c r="K4" s="137"/>
      <c r="L4" s="137"/>
      <c r="M4" s="137"/>
      <c r="N4" s="143"/>
    </row>
    <row r="5" customFormat="false" ht="12.75" hidden="false" customHeight="false" outlineLevel="0" collapsed="false">
      <c r="A5" s="154"/>
      <c r="B5" s="139" t="s">
        <v>982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12.75" hidden="false" customHeight="false" outlineLevel="0" collapsed="false">
      <c r="A6" s="154"/>
      <c r="B6" s="139" t="s">
        <v>871</v>
      </c>
      <c r="C6" s="139" t="s">
        <v>872</v>
      </c>
      <c r="D6" s="139" t="s">
        <v>873</v>
      </c>
      <c r="E6" s="139" t="s">
        <v>874</v>
      </c>
      <c r="F6" s="139" t="s">
        <v>875</v>
      </c>
      <c r="G6" s="139" t="s">
        <v>876</v>
      </c>
      <c r="H6" s="139" t="s">
        <v>877</v>
      </c>
      <c r="I6" s="139" t="s">
        <v>878</v>
      </c>
      <c r="J6" s="139" t="s">
        <v>879</v>
      </c>
      <c r="K6" s="139" t="s">
        <v>880</v>
      </c>
      <c r="L6" s="139" t="s">
        <v>881</v>
      </c>
      <c r="M6" s="139" t="s">
        <v>882</v>
      </c>
      <c r="N6" s="139" t="s">
        <v>883</v>
      </c>
    </row>
    <row r="7" customFormat="false" ht="12" hidden="false" customHeight="true" outlineLevel="0" collapsed="false">
      <c r="A7" s="255" t="s">
        <v>954</v>
      </c>
      <c r="B7" s="239" t="n">
        <v>1806245.12</v>
      </c>
      <c r="C7" s="239" t="n">
        <v>10943511.74</v>
      </c>
      <c r="D7" s="239" t="n">
        <v>7752244.94</v>
      </c>
      <c r="E7" s="239" t="n">
        <v>58847.11</v>
      </c>
      <c r="F7" s="239" t="n">
        <v>743697616</v>
      </c>
      <c r="G7" s="239" t="n">
        <v>0</v>
      </c>
      <c r="H7" s="239" t="n">
        <v>6557400.16</v>
      </c>
      <c r="I7" s="239" t="n">
        <v>5242513</v>
      </c>
      <c r="J7" s="239" t="n">
        <v>17739493</v>
      </c>
      <c r="K7" s="239" t="n">
        <v>411326313</v>
      </c>
      <c r="L7" s="239" t="n">
        <v>0</v>
      </c>
      <c r="M7" s="239" t="n">
        <v>2003299.27</v>
      </c>
      <c r="N7" s="239" t="n">
        <v>1202929.99</v>
      </c>
    </row>
    <row r="8" customFormat="false" ht="12" hidden="false" customHeight="true" outlineLevel="0" collapsed="false">
      <c r="A8" s="256" t="s">
        <v>955</v>
      </c>
      <c r="B8" s="239" t="n">
        <v>0</v>
      </c>
      <c r="C8" s="239" t="n">
        <v>-6141573.32</v>
      </c>
      <c r="D8" s="239" t="n">
        <v>-9105.79</v>
      </c>
      <c r="E8" s="239" t="n">
        <v>0</v>
      </c>
      <c r="F8" s="239" t="n">
        <v>-289724120</v>
      </c>
      <c r="G8" s="239" t="n">
        <v>0</v>
      </c>
      <c r="H8" s="239" t="n">
        <v>-2310439.35</v>
      </c>
      <c r="I8" s="239" t="n">
        <v>-2681270</v>
      </c>
      <c r="J8" s="239" t="n">
        <v>-12982388</v>
      </c>
      <c r="K8" s="239" t="n">
        <v>-331563625</v>
      </c>
      <c r="L8" s="239" t="n">
        <v>0</v>
      </c>
      <c r="M8" s="239" t="n">
        <v>-1256946.83</v>
      </c>
      <c r="N8" s="239" t="n">
        <v>-1079569.54</v>
      </c>
    </row>
    <row r="9" customFormat="false" ht="12" hidden="false" customHeight="true" outlineLevel="0" collapsed="false">
      <c r="A9" s="256" t="s">
        <v>956</v>
      </c>
      <c r="B9" s="239" t="n">
        <v>1806245.12</v>
      </c>
      <c r="C9" s="239" t="n">
        <v>4801938.42</v>
      </c>
      <c r="D9" s="239" t="n">
        <v>7743139.15</v>
      </c>
      <c r="E9" s="239" t="n">
        <v>58847.11</v>
      </c>
      <c r="F9" s="239" t="n">
        <v>453973496</v>
      </c>
      <c r="G9" s="239" t="n">
        <v>0</v>
      </c>
      <c r="H9" s="239" t="n">
        <v>4246960.81</v>
      </c>
      <c r="I9" s="239" t="n">
        <v>2561243</v>
      </c>
      <c r="J9" s="239" t="n">
        <v>4757105</v>
      </c>
      <c r="K9" s="239" t="n">
        <v>79762688</v>
      </c>
      <c r="L9" s="239" t="n">
        <v>0</v>
      </c>
      <c r="M9" s="239" t="n">
        <v>746352.44</v>
      </c>
      <c r="N9" s="239" t="n">
        <v>123360.45</v>
      </c>
    </row>
    <row r="10" customFormat="false" ht="12" hidden="false" customHeight="true" outlineLevel="0" collapsed="false">
      <c r="A10" s="256" t="s">
        <v>957</v>
      </c>
      <c r="B10" s="239" t="n">
        <v>-1451157.68</v>
      </c>
      <c r="C10" s="239" t="n">
        <v>-3821146.81</v>
      </c>
      <c r="D10" s="239" t="n">
        <v>-8748570.03</v>
      </c>
      <c r="E10" s="239" t="n">
        <v>-162368.39</v>
      </c>
      <c r="F10" s="239" t="n">
        <v>-279694110</v>
      </c>
      <c r="G10" s="239" t="n">
        <v>-59485.98</v>
      </c>
      <c r="H10" s="239" t="n">
        <v>-3226741.63</v>
      </c>
      <c r="I10" s="239" t="n">
        <v>-2010187</v>
      </c>
      <c r="J10" s="239" t="n">
        <v>-2573101</v>
      </c>
      <c r="K10" s="239" t="n">
        <v>-55297990</v>
      </c>
      <c r="L10" s="239" t="n">
        <v>-114548.68</v>
      </c>
      <c r="M10" s="239" t="n">
        <v>-555256.99</v>
      </c>
      <c r="N10" s="239" t="n">
        <v>-1180121.26</v>
      </c>
    </row>
    <row r="11" customFormat="false" ht="12" hidden="false" customHeight="true" outlineLevel="0" collapsed="false">
      <c r="A11" s="256" t="s">
        <v>958</v>
      </c>
      <c r="B11" s="239" t="n">
        <v>-1451157.68</v>
      </c>
      <c r="C11" s="239" t="n">
        <v>-3821146.81</v>
      </c>
      <c r="D11" s="239" t="n">
        <v>-8748570.03</v>
      </c>
      <c r="E11" s="239" t="n">
        <v>-162368.39</v>
      </c>
      <c r="F11" s="239" t="n">
        <v>-189036613</v>
      </c>
      <c r="G11" s="239" t="n">
        <v>-59485.98</v>
      </c>
      <c r="H11" s="239" t="n">
        <v>-850971.42</v>
      </c>
      <c r="I11" s="239" t="n">
        <v>-2010187</v>
      </c>
      <c r="J11" s="239" t="n">
        <v>-2573101</v>
      </c>
      <c r="K11" s="239" t="n">
        <v>-11991667</v>
      </c>
      <c r="L11" s="239" t="n">
        <v>-114548.68</v>
      </c>
      <c r="M11" s="239" t="n">
        <v>-555256.99</v>
      </c>
      <c r="N11" s="239" t="n">
        <v>-1180121.26</v>
      </c>
    </row>
    <row r="12" customFormat="false" ht="12" hidden="false" customHeight="true" outlineLevel="0" collapsed="false">
      <c r="A12" s="256" t="s">
        <v>959</v>
      </c>
      <c r="B12" s="239" t="n">
        <v>0</v>
      </c>
      <c r="C12" s="239" t="n">
        <v>0</v>
      </c>
      <c r="D12" s="239" t="n">
        <v>0</v>
      </c>
      <c r="E12" s="239" t="n">
        <v>0</v>
      </c>
      <c r="F12" s="239" t="n">
        <v>-90657497</v>
      </c>
      <c r="G12" s="239" t="n">
        <v>0</v>
      </c>
      <c r="H12" s="239" t="n">
        <v>-2375770.21</v>
      </c>
      <c r="I12" s="239" t="n">
        <v>0</v>
      </c>
      <c r="J12" s="239" t="n">
        <v>0</v>
      </c>
      <c r="K12" s="239" t="n">
        <v>-43306323</v>
      </c>
      <c r="L12" s="239" t="n">
        <v>0</v>
      </c>
      <c r="M12" s="239" t="n">
        <v>0</v>
      </c>
      <c r="N12" s="239" t="n">
        <v>0</v>
      </c>
    </row>
    <row r="13" customFormat="false" ht="12" hidden="false" customHeight="true" outlineLevel="0" collapsed="false">
      <c r="A13" s="257" t="s">
        <v>960</v>
      </c>
      <c r="B13" s="239" t="n">
        <v>355087.44</v>
      </c>
      <c r="C13" s="239" t="n">
        <v>980791.61</v>
      </c>
      <c r="D13" s="239" t="n">
        <v>-1005430.88</v>
      </c>
      <c r="E13" s="239" t="n">
        <v>-103521.28</v>
      </c>
      <c r="F13" s="239" t="n">
        <v>174279386</v>
      </c>
      <c r="G13" s="239" t="n">
        <v>-59485.98</v>
      </c>
      <c r="H13" s="239" t="n">
        <v>1020219.18</v>
      </c>
      <c r="I13" s="239" t="n">
        <v>551056</v>
      </c>
      <c r="J13" s="239" t="n">
        <v>2184004</v>
      </c>
      <c r="K13" s="239" t="n">
        <v>24464698</v>
      </c>
      <c r="L13" s="239" t="n">
        <v>-114548.68</v>
      </c>
      <c r="M13" s="239" t="n">
        <v>191095.45</v>
      </c>
      <c r="N13" s="239" t="n">
        <v>-1056760.81</v>
      </c>
    </row>
    <row r="14" customFormat="false" ht="12" hidden="false" customHeight="true" outlineLevel="0" collapsed="false">
      <c r="A14" s="256" t="s">
        <v>961</v>
      </c>
      <c r="B14" s="239" t="n">
        <v>29962.26</v>
      </c>
      <c r="C14" s="239" t="n">
        <v>2631380.98</v>
      </c>
      <c r="D14" s="239" t="n">
        <v>10659.04</v>
      </c>
      <c r="E14" s="239" t="n">
        <v>224463.45</v>
      </c>
      <c r="F14" s="239" t="n">
        <v>28667264</v>
      </c>
      <c r="G14" s="239" t="n">
        <v>11622.17</v>
      </c>
      <c r="H14" s="239" t="n">
        <v>759169.09</v>
      </c>
      <c r="I14" s="239" t="n">
        <v>298361</v>
      </c>
      <c r="J14" s="239" t="n">
        <v>143149</v>
      </c>
      <c r="K14" s="239" t="n">
        <v>872623</v>
      </c>
      <c r="L14" s="239" t="n">
        <v>12.19</v>
      </c>
      <c r="M14" s="239" t="n">
        <v>7698.68</v>
      </c>
      <c r="N14" s="239" t="n">
        <v>29278.07</v>
      </c>
    </row>
    <row r="15" customFormat="false" ht="12" hidden="false" customHeight="true" outlineLevel="0" collapsed="false">
      <c r="A15" s="256" t="s">
        <v>962</v>
      </c>
      <c r="B15" s="239" t="n">
        <v>0</v>
      </c>
      <c r="C15" s="239" t="n">
        <v>0</v>
      </c>
      <c r="D15" s="239" t="n">
        <v>0</v>
      </c>
      <c r="E15" s="239" t="n">
        <v>220044.55</v>
      </c>
      <c r="F15" s="239" t="n">
        <v>0</v>
      </c>
      <c r="G15" s="239" t="n">
        <v>15.73</v>
      </c>
      <c r="H15" s="239" t="n">
        <v>752118.87</v>
      </c>
      <c r="I15" s="239" t="n">
        <v>0</v>
      </c>
      <c r="J15" s="239" t="n">
        <v>0</v>
      </c>
      <c r="K15" s="239" t="n">
        <v>0</v>
      </c>
      <c r="L15" s="239" t="n">
        <v>0</v>
      </c>
      <c r="M15" s="239" t="n">
        <v>4846.01</v>
      </c>
      <c r="N15" s="239" t="n">
        <v>0</v>
      </c>
    </row>
    <row r="16" customFormat="false" ht="12" hidden="false" customHeight="true" outlineLevel="0" collapsed="false">
      <c r="A16" s="256" t="s">
        <v>964</v>
      </c>
      <c r="B16" s="239" t="n">
        <v>29962.26</v>
      </c>
      <c r="C16" s="239" t="n">
        <v>2631380.98</v>
      </c>
      <c r="D16" s="239" t="n">
        <v>10659.04</v>
      </c>
      <c r="E16" s="239" t="n">
        <v>4418.9</v>
      </c>
      <c r="F16" s="239" t="n">
        <v>28667264</v>
      </c>
      <c r="G16" s="239" t="n">
        <v>11606.44</v>
      </c>
      <c r="H16" s="239" t="n">
        <v>7050.22</v>
      </c>
      <c r="I16" s="239" t="n">
        <v>298361</v>
      </c>
      <c r="J16" s="239" t="n">
        <v>143149</v>
      </c>
      <c r="K16" s="239" t="n">
        <v>872623</v>
      </c>
      <c r="L16" s="239" t="n">
        <v>12.19</v>
      </c>
      <c r="M16" s="239" t="n">
        <v>2852.67</v>
      </c>
      <c r="N16" s="239" t="n">
        <v>29278.07</v>
      </c>
    </row>
    <row r="17" customFormat="false" ht="12" hidden="false" customHeight="true" outlineLevel="0" collapsed="false">
      <c r="A17" s="256" t="s">
        <v>965</v>
      </c>
      <c r="B17" s="239" t="n">
        <v>-2042.05000000001</v>
      </c>
      <c r="C17" s="239" t="n">
        <v>0</v>
      </c>
      <c r="D17" s="239" t="n">
        <v>127243.26</v>
      </c>
      <c r="E17" s="239" t="n">
        <v>-546267.62</v>
      </c>
      <c r="F17" s="239" t="n">
        <v>-36005041</v>
      </c>
      <c r="G17" s="239" t="n">
        <v>-160046.4</v>
      </c>
      <c r="H17" s="239" t="n">
        <v>450022.43</v>
      </c>
      <c r="I17" s="239" t="n">
        <v>52554</v>
      </c>
      <c r="J17" s="239" t="n">
        <v>100751</v>
      </c>
      <c r="K17" s="239" t="n">
        <v>-4116340</v>
      </c>
      <c r="L17" s="239" t="n">
        <v>-622832.44</v>
      </c>
      <c r="M17" s="239" t="n">
        <v>-128167.65</v>
      </c>
      <c r="N17" s="239" t="n">
        <v>-225353.42</v>
      </c>
    </row>
    <row r="18" customFormat="false" ht="12" hidden="false" customHeight="true" outlineLevel="0" collapsed="false">
      <c r="A18" s="256" t="s">
        <v>966</v>
      </c>
      <c r="B18" s="239" t="n">
        <v>0</v>
      </c>
      <c r="C18" s="239" t="n">
        <v>0</v>
      </c>
      <c r="D18" s="239" t="n">
        <v>127243.26</v>
      </c>
      <c r="E18" s="239" t="n">
        <v>-546267.62</v>
      </c>
      <c r="F18" s="239" t="n">
        <v>-25365576</v>
      </c>
      <c r="G18" s="239" t="n">
        <v>-160046.4</v>
      </c>
      <c r="H18" s="239" t="n">
        <v>0</v>
      </c>
      <c r="I18" s="239" t="n">
        <v>-3262</v>
      </c>
      <c r="J18" s="239" t="n">
        <v>8813</v>
      </c>
      <c r="K18" s="239" t="n">
        <v>-10764004</v>
      </c>
      <c r="L18" s="239" t="n">
        <v>0</v>
      </c>
      <c r="M18" s="239" t="n">
        <v>0</v>
      </c>
      <c r="N18" s="239" t="n">
        <v>0</v>
      </c>
    </row>
    <row r="19" customFormat="false" ht="12" hidden="false" customHeight="true" outlineLevel="0" collapsed="false">
      <c r="A19" s="256" t="s">
        <v>967</v>
      </c>
      <c r="B19" s="239" t="n">
        <v>0</v>
      </c>
      <c r="C19" s="239" t="n">
        <v>0</v>
      </c>
      <c r="D19" s="239" t="n">
        <v>0</v>
      </c>
      <c r="E19" s="239" t="n">
        <v>0</v>
      </c>
      <c r="F19" s="239" t="n">
        <v>-10639465</v>
      </c>
      <c r="G19" s="239" t="n">
        <v>0</v>
      </c>
      <c r="H19" s="239" t="n">
        <v>0</v>
      </c>
      <c r="I19" s="239" t="n">
        <v>0</v>
      </c>
      <c r="J19" s="239" t="n">
        <v>0</v>
      </c>
      <c r="K19" s="239" t="n">
        <v>-4744405</v>
      </c>
      <c r="L19" s="239" t="n">
        <v>0</v>
      </c>
      <c r="M19" s="239" t="n">
        <v>0</v>
      </c>
      <c r="N19" s="239" t="n">
        <v>-327664.61</v>
      </c>
    </row>
    <row r="20" customFormat="false" ht="12" hidden="false" customHeight="true" outlineLevel="0" collapsed="false">
      <c r="A20" s="256" t="s">
        <v>968</v>
      </c>
      <c r="B20" s="239" t="n">
        <v>-2042.05000000001</v>
      </c>
      <c r="C20" s="239" t="n">
        <v>0</v>
      </c>
      <c r="D20" s="239" t="n">
        <v>0</v>
      </c>
      <c r="E20" s="239" t="n">
        <v>0</v>
      </c>
      <c r="F20" s="239" t="n">
        <v>0</v>
      </c>
      <c r="G20" s="239" t="n">
        <v>0</v>
      </c>
      <c r="H20" s="239" t="n">
        <v>450022.43</v>
      </c>
      <c r="I20" s="239" t="n">
        <v>55816</v>
      </c>
      <c r="J20" s="239" t="n">
        <v>91938</v>
      </c>
      <c r="K20" s="239" t="n">
        <v>11392069</v>
      </c>
      <c r="L20" s="239" t="n">
        <v>-622832.44</v>
      </c>
      <c r="M20" s="239" t="n">
        <v>-128167.65</v>
      </c>
      <c r="N20" s="239" t="n">
        <v>102311.19</v>
      </c>
    </row>
    <row r="21" customFormat="false" ht="12" hidden="false" customHeight="true" outlineLevel="0" collapsed="false">
      <c r="A21" s="257" t="s">
        <v>969</v>
      </c>
      <c r="B21" s="239" t="n">
        <v>27920.21</v>
      </c>
      <c r="C21" s="239" t="n">
        <v>2631380.98</v>
      </c>
      <c r="D21" s="239" t="n">
        <v>137902.3</v>
      </c>
      <c r="E21" s="239" t="n">
        <v>-321804.17</v>
      </c>
      <c r="F21" s="239" t="n">
        <v>-7337777</v>
      </c>
      <c r="G21" s="239" t="n">
        <v>-148424.23</v>
      </c>
      <c r="H21" s="239" t="n">
        <v>1209191.52</v>
      </c>
      <c r="I21" s="239" t="n">
        <v>350915</v>
      </c>
      <c r="J21" s="239" t="n">
        <v>243900</v>
      </c>
      <c r="K21" s="239" t="n">
        <v>-3243717</v>
      </c>
      <c r="L21" s="239" t="n">
        <v>-622820.25</v>
      </c>
      <c r="M21" s="239" t="n">
        <v>-120468.97</v>
      </c>
      <c r="N21" s="239" t="n">
        <v>-196075.35</v>
      </c>
    </row>
    <row r="22" customFormat="false" ht="12" hidden="false" customHeight="true" outlineLevel="0" collapsed="false">
      <c r="A22" s="257" t="s">
        <v>970</v>
      </c>
      <c r="B22" s="239" t="n">
        <v>383007.65</v>
      </c>
      <c r="C22" s="239" t="n">
        <v>3612172.59</v>
      </c>
      <c r="D22" s="239" t="n">
        <v>-867528.579999999</v>
      </c>
      <c r="E22" s="239" t="n">
        <v>-425325.45</v>
      </c>
      <c r="F22" s="239" t="n">
        <v>166941609</v>
      </c>
      <c r="G22" s="239" t="n">
        <v>-207910.21</v>
      </c>
      <c r="H22" s="239" t="n">
        <v>2229410.7</v>
      </c>
      <c r="I22" s="239" t="n">
        <v>901971</v>
      </c>
      <c r="J22" s="239" t="n">
        <v>2427904</v>
      </c>
      <c r="K22" s="239" t="n">
        <v>21220981</v>
      </c>
      <c r="L22" s="239" t="n">
        <v>-737368.93</v>
      </c>
      <c r="M22" s="239" t="n">
        <v>70626.48</v>
      </c>
      <c r="N22" s="239" t="n">
        <v>-1252836.16</v>
      </c>
    </row>
    <row r="23" customFormat="false" ht="12" hidden="false" customHeight="true" outlineLevel="0" collapsed="false">
      <c r="A23" s="256" t="s">
        <v>971</v>
      </c>
      <c r="B23" s="239" t="n">
        <v>0</v>
      </c>
      <c r="C23" s="239" t="n">
        <v>0</v>
      </c>
      <c r="D23" s="239" t="n">
        <v>0</v>
      </c>
      <c r="E23" s="239" t="n">
        <v>0</v>
      </c>
      <c r="F23" s="239" t="n">
        <v>0</v>
      </c>
      <c r="G23" s="239" t="n">
        <v>0</v>
      </c>
      <c r="H23" s="239" t="n">
        <v>9494</v>
      </c>
      <c r="I23" s="239" t="n">
        <v>0</v>
      </c>
      <c r="J23" s="239" t="n">
        <v>0</v>
      </c>
      <c r="K23" s="239" t="n">
        <v>0</v>
      </c>
      <c r="L23" s="239" t="n">
        <v>0</v>
      </c>
      <c r="M23" s="239" t="n">
        <v>0</v>
      </c>
      <c r="N23" s="239" t="n">
        <v>0</v>
      </c>
    </row>
    <row r="24" customFormat="false" ht="12" hidden="false" customHeight="true" outlineLevel="0" collapsed="false">
      <c r="A24" s="256" t="s">
        <v>972</v>
      </c>
      <c r="B24" s="239" t="n">
        <v>0</v>
      </c>
      <c r="C24" s="239" t="n">
        <v>0</v>
      </c>
      <c r="D24" s="239" t="n">
        <v>-1764.01</v>
      </c>
      <c r="E24" s="239" t="n">
        <v>-4022.12</v>
      </c>
      <c r="F24" s="239" t="n">
        <v>0</v>
      </c>
      <c r="G24" s="239" t="n">
        <v>0</v>
      </c>
      <c r="H24" s="239" t="n">
        <v>0</v>
      </c>
      <c r="I24" s="239" t="n">
        <v>0</v>
      </c>
      <c r="J24" s="239" t="n">
        <v>0</v>
      </c>
      <c r="K24" s="239" t="n">
        <v>0</v>
      </c>
      <c r="L24" s="239" t="n">
        <v>0</v>
      </c>
      <c r="M24" s="239" t="n">
        <v>0</v>
      </c>
      <c r="N24" s="239" t="n">
        <v>0</v>
      </c>
    </row>
    <row r="25" customFormat="false" ht="12" hidden="false" customHeight="true" outlineLevel="0" collapsed="false">
      <c r="A25" s="256" t="s">
        <v>973</v>
      </c>
      <c r="B25" s="239" t="n">
        <v>0</v>
      </c>
      <c r="C25" s="239" t="n">
        <v>0</v>
      </c>
      <c r="D25" s="239" t="n">
        <v>0</v>
      </c>
      <c r="E25" s="239" t="n">
        <v>0</v>
      </c>
      <c r="F25" s="239" t="n">
        <v>0</v>
      </c>
      <c r="G25" s="239" t="n">
        <v>0.19</v>
      </c>
      <c r="H25" s="239" t="n">
        <v>0</v>
      </c>
      <c r="I25" s="239" t="n">
        <v>0</v>
      </c>
      <c r="J25" s="239" t="n">
        <v>0</v>
      </c>
      <c r="K25" s="239" t="n">
        <v>0</v>
      </c>
      <c r="L25" s="239" t="n">
        <v>0</v>
      </c>
      <c r="M25" s="239" t="n">
        <v>0</v>
      </c>
      <c r="N25" s="239" t="n">
        <v>0</v>
      </c>
    </row>
    <row r="26" customFormat="false" ht="12" hidden="false" customHeight="true" outlineLevel="0" collapsed="false">
      <c r="A26" s="256" t="s">
        <v>974</v>
      </c>
      <c r="B26" s="239" t="n">
        <v>0</v>
      </c>
      <c r="C26" s="239" t="n">
        <v>0</v>
      </c>
      <c r="D26" s="239" t="n">
        <v>0</v>
      </c>
      <c r="E26" s="239" t="n">
        <v>-0.05</v>
      </c>
      <c r="F26" s="239" t="n">
        <v>0</v>
      </c>
      <c r="G26" s="239" t="n">
        <v>-1.45</v>
      </c>
      <c r="H26" s="239" t="n">
        <v>-0.86</v>
      </c>
      <c r="I26" s="239" t="n">
        <v>0</v>
      </c>
      <c r="J26" s="239" t="n">
        <v>0</v>
      </c>
      <c r="K26" s="239" t="n">
        <v>0</v>
      </c>
      <c r="L26" s="239" t="n">
        <v>0</v>
      </c>
      <c r="M26" s="239" t="n">
        <v>0</v>
      </c>
      <c r="N26" s="239" t="n">
        <v>0</v>
      </c>
    </row>
    <row r="27" customFormat="false" ht="12" hidden="false" customHeight="true" outlineLevel="0" collapsed="false">
      <c r="A27" s="257" t="s">
        <v>975</v>
      </c>
      <c r="B27" s="239" t="n">
        <v>383007.65</v>
      </c>
      <c r="C27" s="239" t="n">
        <v>3612172.59</v>
      </c>
      <c r="D27" s="239" t="n">
        <v>-869292.589999999</v>
      </c>
      <c r="E27" s="239" t="n">
        <v>-429347.62</v>
      </c>
      <c r="F27" s="239" t="n">
        <v>166941609</v>
      </c>
      <c r="G27" s="239" t="n">
        <v>-207911.47</v>
      </c>
      <c r="H27" s="239" t="n">
        <v>2238903.84</v>
      </c>
      <c r="I27" s="239" t="n">
        <v>901971</v>
      </c>
      <c r="J27" s="239" t="n">
        <v>2427904</v>
      </c>
      <c r="K27" s="239" t="n">
        <v>21220981</v>
      </c>
      <c r="L27" s="239" t="n">
        <v>-737368.93</v>
      </c>
      <c r="M27" s="239" t="n">
        <v>70626.48</v>
      </c>
      <c r="N27" s="239" t="n">
        <v>-1252836.16</v>
      </c>
    </row>
    <row r="28" customFormat="false" ht="12" hidden="false" customHeight="true" outlineLevel="0" collapsed="false">
      <c r="A28" s="256" t="s">
        <v>976</v>
      </c>
      <c r="B28" s="239" t="n">
        <v>-98.48</v>
      </c>
      <c r="C28" s="239" t="n">
        <v>-2592552.31</v>
      </c>
      <c r="D28" s="239" t="n">
        <v>-25086.15</v>
      </c>
      <c r="E28" s="239" t="n">
        <v>-8610.46</v>
      </c>
      <c r="F28" s="239" t="n">
        <v>0</v>
      </c>
      <c r="G28" s="239" t="n">
        <v>-101700.12</v>
      </c>
      <c r="H28" s="239" t="n">
        <v>-735939.45</v>
      </c>
      <c r="I28" s="239" t="n">
        <v>-660629</v>
      </c>
      <c r="J28" s="239" t="n">
        <v>-1375756</v>
      </c>
      <c r="K28" s="239" t="n">
        <v>0</v>
      </c>
      <c r="L28" s="239" t="n">
        <v>-34064.01</v>
      </c>
      <c r="M28" s="239" t="n">
        <v>-4824.83</v>
      </c>
      <c r="N28" s="239" t="n">
        <v>-277458.71</v>
      </c>
    </row>
    <row r="29" customFormat="false" ht="12" hidden="false" customHeight="true" outlineLevel="0" collapsed="false">
      <c r="A29" s="257" t="s">
        <v>977</v>
      </c>
      <c r="B29" s="239" t="n">
        <v>382909.17</v>
      </c>
      <c r="C29" s="239" t="n">
        <v>1019620.28</v>
      </c>
      <c r="D29" s="239" t="n">
        <v>-894378.739999999</v>
      </c>
      <c r="E29" s="239" t="n">
        <v>-437958.08</v>
      </c>
      <c r="F29" s="239" t="n">
        <v>166941609</v>
      </c>
      <c r="G29" s="239" t="n">
        <v>-309611.59</v>
      </c>
      <c r="H29" s="239" t="n">
        <v>1502964.39</v>
      </c>
      <c r="I29" s="239" t="n">
        <v>241342</v>
      </c>
      <c r="J29" s="239" t="n">
        <v>1052148</v>
      </c>
      <c r="K29" s="239" t="n">
        <v>21220981</v>
      </c>
      <c r="L29" s="239" t="n">
        <v>-771432.94</v>
      </c>
      <c r="M29" s="239" t="n">
        <v>65801.65</v>
      </c>
      <c r="N29" s="239" t="n">
        <v>-1530294.87</v>
      </c>
    </row>
    <row r="30" customFormat="false" ht="12" hidden="false" customHeight="true" outlineLevel="0" collapsed="false">
      <c r="A30" s="256" t="s">
        <v>978</v>
      </c>
      <c r="B30" s="239" t="n">
        <v>0</v>
      </c>
      <c r="C30" s="239" t="n">
        <v>0</v>
      </c>
      <c r="D30" s="239" t="n">
        <v>0</v>
      </c>
      <c r="E30" s="239" t="n">
        <v>0</v>
      </c>
      <c r="F30" s="239" t="n">
        <v>-42075276</v>
      </c>
      <c r="G30" s="239" t="n">
        <v>0</v>
      </c>
      <c r="H30" s="239" t="n">
        <v>0</v>
      </c>
      <c r="I30" s="239" t="n">
        <v>0</v>
      </c>
      <c r="J30" s="239" t="n">
        <v>0</v>
      </c>
      <c r="K30" s="239" t="n">
        <v>-7946839</v>
      </c>
      <c r="L30" s="239" t="n">
        <v>0</v>
      </c>
      <c r="M30" s="239" t="n">
        <v>0</v>
      </c>
      <c r="N30" s="239" t="n">
        <v>0</v>
      </c>
    </row>
    <row r="31" customFormat="false" ht="12" hidden="false" customHeight="true" outlineLevel="0" collapsed="false">
      <c r="A31" s="257" t="s">
        <v>979</v>
      </c>
      <c r="B31" s="239" t="n">
        <v>382909.17</v>
      </c>
      <c r="C31" s="239" t="n">
        <v>1019620.28</v>
      </c>
      <c r="D31" s="239" t="n">
        <v>-894378.739999999</v>
      </c>
      <c r="E31" s="239" t="n">
        <v>-437958.08</v>
      </c>
      <c r="F31" s="239" t="n">
        <v>124866333</v>
      </c>
      <c r="G31" s="239" t="n">
        <v>-309611.59</v>
      </c>
      <c r="H31" s="239" t="n">
        <v>1502964.39</v>
      </c>
      <c r="I31" s="239" t="n">
        <v>241342</v>
      </c>
      <c r="J31" s="239" t="n">
        <v>1052148</v>
      </c>
      <c r="K31" s="239" t="n">
        <v>13274142</v>
      </c>
      <c r="L31" s="239" t="n">
        <v>-771432.94</v>
      </c>
      <c r="M31" s="239" t="n">
        <v>65801.65</v>
      </c>
      <c r="N31" s="239" t="n">
        <v>-1530294.87</v>
      </c>
    </row>
    <row r="32" customFormat="false" ht="5.25" hidden="false" customHeight="true" outlineLevel="0" collapsed="false">
      <c r="A32" s="258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2.75" hidden="false" customHeight="false" outlineLevel="0" collapsed="false">
      <c r="A33" s="151" t="s">
        <v>850</v>
      </c>
      <c r="B33" s="259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</row>
    <row r="34" customFormat="false" ht="6.75" hidden="false" customHeight="true" outlineLevel="0" collapsed="false">
      <c r="A34" s="151"/>
      <c r="B34" s="259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</row>
    <row r="35" customFormat="false" ht="6.75" hidden="false" customHeight="true" outlineLevel="0" collapsed="false">
      <c r="A35" s="229"/>
      <c r="G35" s="152"/>
    </row>
    <row r="36" customFormat="false" ht="15.75" hidden="false" customHeight="false" outlineLevel="0" collapsed="false">
      <c r="A36" s="186" t="s">
        <v>983</v>
      </c>
      <c r="B36" s="186"/>
      <c r="C36" s="186"/>
      <c r="D36" s="186"/>
      <c r="E36" s="186"/>
      <c r="F36" s="186"/>
      <c r="G36" s="230"/>
    </row>
    <row r="37" customFormat="false" ht="15.75" hidden="false" customHeight="false" outlineLevel="0" collapsed="false">
      <c r="A37" s="186" t="s">
        <v>90</v>
      </c>
      <c r="B37" s="186"/>
      <c r="C37" s="186"/>
      <c r="D37" s="186"/>
      <c r="E37" s="186"/>
      <c r="F37" s="186"/>
      <c r="G37" s="230"/>
    </row>
    <row r="38" customFormat="false" ht="15.75" hidden="false" customHeight="false" outlineLevel="0" collapsed="false">
      <c r="A38" s="218" t="s">
        <v>946</v>
      </c>
      <c r="B38" s="218"/>
      <c r="C38" s="218"/>
      <c r="D38" s="218"/>
      <c r="E38" s="218"/>
      <c r="F38" s="218"/>
      <c r="G38" s="261"/>
    </row>
    <row r="39" customFormat="false" ht="4.5" hidden="false" customHeight="true" outlineLevel="0" collapsed="false">
      <c r="A39" s="234"/>
      <c r="B39" s="235"/>
      <c r="C39" s="235"/>
      <c r="D39" s="262"/>
      <c r="E39" s="262"/>
      <c r="F39" s="143"/>
      <c r="G39" s="137"/>
    </row>
    <row r="40" customFormat="false" ht="12.75" hidden="false" customHeight="false" outlineLevel="0" collapsed="false">
      <c r="A40" s="263" t="s">
        <v>947</v>
      </c>
      <c r="B40" s="264" t="s">
        <v>885</v>
      </c>
      <c r="C40" s="264"/>
      <c r="D40" s="208" t="s">
        <v>886</v>
      </c>
      <c r="E40" s="208"/>
      <c r="F40" s="208"/>
      <c r="G40" s="140"/>
    </row>
    <row r="41" customFormat="false" ht="12.75" hidden="false" customHeight="false" outlineLevel="0" collapsed="false">
      <c r="A41" s="263"/>
      <c r="B41" s="206" t="s">
        <v>887</v>
      </c>
      <c r="C41" s="265" t="s">
        <v>888</v>
      </c>
      <c r="D41" s="266" t="s">
        <v>889</v>
      </c>
      <c r="E41" s="207" t="s">
        <v>890</v>
      </c>
      <c r="F41" s="207" t="s">
        <v>891</v>
      </c>
      <c r="G41" s="267"/>
    </row>
    <row r="42" customFormat="false" ht="12.95" hidden="false" customHeight="true" outlineLevel="0" collapsed="false">
      <c r="A42" s="255" t="s">
        <v>954</v>
      </c>
      <c r="B42" s="223" t="n">
        <v>36585287.53</v>
      </c>
      <c r="C42" s="223" t="n">
        <v>28270387.8</v>
      </c>
      <c r="D42" s="223" t="n">
        <v>2292867491</v>
      </c>
      <c r="E42" s="223" t="n">
        <v>1641850131</v>
      </c>
      <c r="F42" s="223" t="n">
        <v>231327190</v>
      </c>
      <c r="G42" s="223"/>
    </row>
    <row r="43" customFormat="false" ht="12.95" hidden="false" customHeight="true" outlineLevel="0" collapsed="false">
      <c r="A43" s="256" t="s">
        <v>955</v>
      </c>
      <c r="B43" s="223" t="n">
        <v>-37311438.18</v>
      </c>
      <c r="C43" s="223" t="n">
        <v>-27053189.27</v>
      </c>
      <c r="D43" s="223" t="n">
        <v>-1396558443</v>
      </c>
      <c r="E43" s="223" t="n">
        <v>-148449471</v>
      </c>
      <c r="F43" s="223" t="n">
        <v>-168391446</v>
      </c>
      <c r="G43" s="223"/>
    </row>
    <row r="44" customFormat="false" ht="12.95" hidden="false" customHeight="true" outlineLevel="0" collapsed="false">
      <c r="A44" s="256" t="s">
        <v>956</v>
      </c>
      <c r="B44" s="239" t="n">
        <v>-726150.649999999</v>
      </c>
      <c r="C44" s="239" t="n">
        <v>1217198.53</v>
      </c>
      <c r="D44" s="239" t="n">
        <v>896309048</v>
      </c>
      <c r="E44" s="239" t="n">
        <v>1493400660</v>
      </c>
      <c r="F44" s="239" t="n">
        <v>62935744</v>
      </c>
      <c r="G44" s="239"/>
    </row>
    <row r="45" customFormat="false" ht="12.95" hidden="false" customHeight="true" outlineLevel="0" collapsed="false">
      <c r="A45" s="256" t="s">
        <v>957</v>
      </c>
      <c r="B45" s="239" t="n">
        <v>-11872200.46</v>
      </c>
      <c r="C45" s="239" t="n">
        <v>0</v>
      </c>
      <c r="D45" s="239" t="n">
        <v>-93789191</v>
      </c>
      <c r="E45" s="239" t="n">
        <v>-619088011</v>
      </c>
      <c r="F45" s="239" t="n">
        <v>0</v>
      </c>
      <c r="G45" s="239"/>
    </row>
    <row r="46" customFormat="false" ht="12.95" hidden="false" customHeight="true" outlineLevel="0" collapsed="false">
      <c r="A46" s="256" t="s">
        <v>958</v>
      </c>
      <c r="B46" s="223" t="n">
        <v>-11872200.46</v>
      </c>
      <c r="C46" s="223" t="n">
        <v>0</v>
      </c>
      <c r="D46" s="223" t="n">
        <v>-93789191</v>
      </c>
      <c r="E46" s="223" t="n">
        <v>-619088011</v>
      </c>
      <c r="F46" s="223" t="n">
        <v>0</v>
      </c>
      <c r="G46" s="223"/>
    </row>
    <row r="47" customFormat="false" ht="12.95" hidden="false" customHeight="true" outlineLevel="0" collapsed="false">
      <c r="A47" s="256" t="s">
        <v>959</v>
      </c>
      <c r="B47" s="223" t="n">
        <v>0</v>
      </c>
      <c r="C47" s="223" t="n">
        <v>0</v>
      </c>
      <c r="D47" s="223" t="n">
        <v>0</v>
      </c>
      <c r="E47" s="223" t="n">
        <v>0</v>
      </c>
      <c r="F47" s="223" t="n">
        <v>0</v>
      </c>
      <c r="G47" s="223"/>
    </row>
    <row r="48" customFormat="false" ht="12.95" hidden="false" customHeight="true" outlineLevel="0" collapsed="false">
      <c r="A48" s="257" t="s">
        <v>960</v>
      </c>
      <c r="B48" s="239" t="n">
        <v>-12598351.11</v>
      </c>
      <c r="C48" s="239" t="n">
        <v>1217198.53</v>
      </c>
      <c r="D48" s="239" t="n">
        <v>802519857</v>
      </c>
      <c r="E48" s="239" t="n">
        <v>874312649</v>
      </c>
      <c r="F48" s="239" t="n">
        <v>62935744</v>
      </c>
      <c r="G48" s="239"/>
    </row>
    <row r="49" customFormat="false" ht="12.95" hidden="false" customHeight="true" outlineLevel="0" collapsed="false">
      <c r="A49" s="256" t="s">
        <v>961</v>
      </c>
      <c r="B49" s="239" t="n">
        <v>288549.07</v>
      </c>
      <c r="C49" s="239" t="n">
        <v>630374.5</v>
      </c>
      <c r="D49" s="239" t="n">
        <v>133651403</v>
      </c>
      <c r="E49" s="239" t="n">
        <v>32475584</v>
      </c>
      <c r="F49" s="239" t="n">
        <v>74633558</v>
      </c>
      <c r="G49" s="239"/>
    </row>
    <row r="50" customFormat="false" ht="12.95" hidden="false" customHeight="true" outlineLevel="0" collapsed="false">
      <c r="A50" s="256" t="s">
        <v>962</v>
      </c>
      <c r="B50" s="223" t="n">
        <v>0</v>
      </c>
      <c r="C50" s="223" t="n">
        <v>29828.95</v>
      </c>
      <c r="D50" s="223" t="n">
        <v>66200745</v>
      </c>
      <c r="E50" s="223" t="n">
        <v>0</v>
      </c>
      <c r="F50" s="223" t="n">
        <v>0</v>
      </c>
      <c r="G50" s="223"/>
    </row>
    <row r="51" customFormat="false" ht="12.95" hidden="false" customHeight="true" outlineLevel="0" collapsed="false">
      <c r="A51" s="256" t="s">
        <v>964</v>
      </c>
      <c r="B51" s="223" t="n">
        <v>288549.07</v>
      </c>
      <c r="C51" s="223" t="n">
        <v>600545.55</v>
      </c>
      <c r="D51" s="223" t="n">
        <v>67450658</v>
      </c>
      <c r="E51" s="223" t="n">
        <v>32475584</v>
      </c>
      <c r="F51" s="223" t="n">
        <v>74633558</v>
      </c>
      <c r="G51" s="223"/>
    </row>
    <row r="52" customFormat="false" ht="12.95" hidden="false" customHeight="true" outlineLevel="0" collapsed="false">
      <c r="A52" s="256" t="s">
        <v>965</v>
      </c>
      <c r="B52" s="239" t="n">
        <v>22862.8400000003</v>
      </c>
      <c r="C52" s="239" t="n">
        <v>322599.31</v>
      </c>
      <c r="D52" s="239" t="n">
        <v>-79733448</v>
      </c>
      <c r="E52" s="239" t="n">
        <v>-147624918</v>
      </c>
      <c r="F52" s="239" t="n">
        <v>-39698305</v>
      </c>
      <c r="G52" s="239"/>
    </row>
    <row r="53" customFormat="false" ht="12.95" hidden="false" customHeight="true" outlineLevel="0" collapsed="false">
      <c r="A53" s="256" t="s">
        <v>966</v>
      </c>
      <c r="B53" s="223" t="n">
        <v>449191.82</v>
      </c>
      <c r="C53" s="223" t="n">
        <v>0</v>
      </c>
      <c r="D53" s="223" t="n">
        <v>-79733448</v>
      </c>
      <c r="E53" s="223" t="n">
        <v>0</v>
      </c>
      <c r="F53" s="223" t="n">
        <v>-28337535</v>
      </c>
      <c r="G53" s="223"/>
    </row>
    <row r="54" customFormat="false" ht="12.95" hidden="false" customHeight="true" outlineLevel="0" collapsed="false">
      <c r="A54" s="256" t="s">
        <v>967</v>
      </c>
      <c r="B54" s="223" t="n">
        <v>-419975.57</v>
      </c>
      <c r="C54" s="223" t="n">
        <v>-103590.74</v>
      </c>
      <c r="D54" s="223" t="n">
        <v>0</v>
      </c>
      <c r="E54" s="223" t="n">
        <v>-147624918</v>
      </c>
      <c r="F54" s="223" t="n">
        <v>-8835513</v>
      </c>
      <c r="G54" s="223"/>
    </row>
    <row r="55" customFormat="false" ht="12.95" hidden="false" customHeight="true" outlineLevel="0" collapsed="false">
      <c r="A55" s="256" t="s">
        <v>968</v>
      </c>
      <c r="B55" s="223" t="n">
        <v>-6353.41</v>
      </c>
      <c r="C55" s="223" t="n">
        <v>426190.05</v>
      </c>
      <c r="D55" s="223" t="n">
        <v>0</v>
      </c>
      <c r="E55" s="223" t="n">
        <v>0</v>
      </c>
      <c r="F55" s="223" t="n">
        <v>-2525257</v>
      </c>
      <c r="G55" s="223"/>
    </row>
    <row r="56" customFormat="false" ht="12.95" hidden="false" customHeight="true" outlineLevel="0" collapsed="false">
      <c r="A56" s="257" t="s">
        <v>969</v>
      </c>
      <c r="B56" s="239" t="n">
        <v>311411.91</v>
      </c>
      <c r="C56" s="239" t="n">
        <v>952973.81</v>
      </c>
      <c r="D56" s="239" t="n">
        <v>53917955</v>
      </c>
      <c r="E56" s="239" t="n">
        <v>-115149334</v>
      </c>
      <c r="F56" s="239" t="n">
        <v>34935253</v>
      </c>
      <c r="G56" s="239"/>
    </row>
    <row r="57" customFormat="false" ht="12.95" hidden="false" customHeight="true" outlineLevel="0" collapsed="false">
      <c r="A57" s="257" t="s">
        <v>970</v>
      </c>
      <c r="B57" s="239" t="n">
        <v>-12286939.2</v>
      </c>
      <c r="C57" s="239" t="n">
        <v>2170172.34</v>
      </c>
      <c r="D57" s="239" t="n">
        <v>856437812</v>
      </c>
      <c r="E57" s="239" t="n">
        <v>759163315</v>
      </c>
      <c r="F57" s="239" t="n">
        <v>97870997</v>
      </c>
      <c r="G57" s="239"/>
    </row>
    <row r="58" customFormat="false" ht="12.95" hidden="false" customHeight="true" outlineLevel="0" collapsed="false">
      <c r="A58" s="256" t="s">
        <v>971</v>
      </c>
      <c r="B58" s="223" t="n">
        <v>0</v>
      </c>
      <c r="C58" s="223" t="n">
        <v>11236.78</v>
      </c>
      <c r="D58" s="223" t="n">
        <v>0</v>
      </c>
      <c r="E58" s="223" t="n">
        <v>0</v>
      </c>
      <c r="F58" s="223" t="n">
        <v>0</v>
      </c>
      <c r="G58" s="223"/>
    </row>
    <row r="59" customFormat="false" ht="12.95" hidden="false" customHeight="true" outlineLevel="0" collapsed="false">
      <c r="A59" s="256" t="s">
        <v>972</v>
      </c>
      <c r="B59" s="223" t="n">
        <v>0</v>
      </c>
      <c r="C59" s="223" t="n">
        <v>-8361.62</v>
      </c>
      <c r="D59" s="223" t="n">
        <v>0</v>
      </c>
      <c r="E59" s="223" t="n">
        <v>0</v>
      </c>
      <c r="F59" s="223" t="n">
        <v>0</v>
      </c>
      <c r="G59" s="223"/>
    </row>
    <row r="60" customFormat="false" ht="12.95" hidden="false" customHeight="true" outlineLevel="0" collapsed="false">
      <c r="A60" s="256" t="s">
        <v>973</v>
      </c>
      <c r="B60" s="223" t="n">
        <v>0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/>
    </row>
    <row r="61" customFormat="false" ht="12.95" hidden="false" customHeight="true" outlineLevel="0" collapsed="false">
      <c r="A61" s="256" t="s">
        <v>974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  <c r="G61" s="223"/>
    </row>
    <row r="62" customFormat="false" ht="12.95" hidden="false" customHeight="true" outlineLevel="0" collapsed="false">
      <c r="A62" s="257" t="s">
        <v>975</v>
      </c>
      <c r="B62" s="239" t="n">
        <v>-12286939.2</v>
      </c>
      <c r="C62" s="239" t="n">
        <v>2173047.5</v>
      </c>
      <c r="D62" s="239" t="n">
        <v>856437812</v>
      </c>
      <c r="E62" s="239" t="n">
        <v>759163315</v>
      </c>
      <c r="F62" s="239" t="n">
        <v>97870997</v>
      </c>
      <c r="G62" s="239"/>
    </row>
    <row r="63" customFormat="false" ht="12.95" hidden="false" customHeight="true" outlineLevel="0" collapsed="false">
      <c r="A63" s="256" t="s">
        <v>976</v>
      </c>
      <c r="B63" s="223" t="n">
        <v>-152970.3</v>
      </c>
      <c r="C63" s="223" t="n">
        <v>-576301.42</v>
      </c>
      <c r="D63" s="223" t="n">
        <v>-32243254</v>
      </c>
      <c r="E63" s="223" t="n">
        <v>-27770325</v>
      </c>
      <c r="F63" s="223" t="n">
        <v>-20220420</v>
      </c>
      <c r="G63" s="223"/>
    </row>
    <row r="64" customFormat="false" ht="12.95" hidden="false" customHeight="true" outlineLevel="0" collapsed="false">
      <c r="A64" s="257" t="s">
        <v>977</v>
      </c>
      <c r="B64" s="239" t="n">
        <v>-12439909.5</v>
      </c>
      <c r="C64" s="239" t="n">
        <v>1596746.08</v>
      </c>
      <c r="D64" s="239" t="n">
        <v>824194558</v>
      </c>
      <c r="E64" s="239" t="n">
        <v>731392990</v>
      </c>
      <c r="F64" s="239" t="n">
        <v>77650577</v>
      </c>
      <c r="G64" s="239"/>
    </row>
    <row r="65" customFormat="false" ht="12.95" hidden="false" customHeight="true" outlineLevel="0" collapsed="false">
      <c r="A65" s="256" t="s">
        <v>978</v>
      </c>
      <c r="B65" s="223" t="n">
        <v>-18006</v>
      </c>
      <c r="C65" s="223" t="n">
        <v>-1027569.23</v>
      </c>
      <c r="D65" s="223" t="n">
        <v>-282624817</v>
      </c>
      <c r="E65" s="223" t="n">
        <v>-162635893</v>
      </c>
      <c r="F65" s="223" t="n">
        <v>-6982942</v>
      </c>
      <c r="G65" s="223"/>
    </row>
    <row r="66" customFormat="false" ht="12.95" hidden="false" customHeight="true" outlineLevel="0" collapsed="false">
      <c r="A66" s="257" t="s">
        <v>979</v>
      </c>
      <c r="B66" s="239" t="n">
        <v>-12457915.5</v>
      </c>
      <c r="C66" s="239" t="n">
        <v>569176.850000001</v>
      </c>
      <c r="D66" s="239" t="n">
        <v>541569741</v>
      </c>
      <c r="E66" s="239" t="n">
        <v>568757097</v>
      </c>
      <c r="F66" s="239" t="n">
        <v>70667635</v>
      </c>
      <c r="G66" s="239"/>
    </row>
    <row r="67" customFormat="false" ht="6" hidden="false" customHeight="true" outlineLevel="0" collapsed="false">
      <c r="A67" s="258"/>
      <c r="B67" s="243"/>
      <c r="C67" s="243"/>
      <c r="D67" s="243"/>
      <c r="E67" s="243"/>
      <c r="F67" s="243"/>
      <c r="G67" s="239"/>
    </row>
    <row r="68" customFormat="false" ht="12.75" hidden="false" customHeight="false" outlineLevel="0" collapsed="false">
      <c r="A68" s="151" t="s">
        <v>850</v>
      </c>
      <c r="B68" s="237"/>
      <c r="C68" s="137"/>
      <c r="D68" s="137"/>
      <c r="E68" s="137"/>
      <c r="F68" s="137"/>
      <c r="G68" s="185"/>
    </row>
  </sheetData>
  <mergeCells count="11">
    <mergeCell ref="A1:N1"/>
    <mergeCell ref="A2:N2"/>
    <mergeCell ref="A3:N3"/>
    <mergeCell ref="A5:A6"/>
    <mergeCell ref="B5:N5"/>
    <mergeCell ref="A36:F36"/>
    <mergeCell ref="A37:F37"/>
    <mergeCell ref="A38:F38"/>
    <mergeCell ref="A40:A41"/>
    <mergeCell ref="B40:C40"/>
    <mergeCell ref="D40:F40"/>
  </mergeCells>
  <printOptions headings="false" gridLines="false" gridLinesSet="true" horizontalCentered="false" verticalCentered="false"/>
  <pageMargins left="0.9" right="0.75" top="0.7" bottom="0.7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57" activeCellId="0" sqref="H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9.99"/>
    <col collapsed="false" customWidth="true" hidden="false" outlineLevel="0" max="7" min="4" style="0" width="9.56"/>
    <col collapsed="false" customWidth="true" hidden="false" outlineLevel="0" max="8" min="8" style="0" width="10.41"/>
    <col collapsed="false" customWidth="true" hidden="false" outlineLevel="0" max="11" min="9" style="0" width="9.56"/>
    <col collapsed="false" customWidth="true" hidden="false" outlineLevel="0" max="12" min="12" style="0" width="11.13"/>
    <col collapsed="false" customWidth="true" hidden="false" outlineLevel="0" max="13" min="13" style="0" width="9.14"/>
    <col collapsed="false" customWidth="false" hidden="true" outlineLevel="0" max="16384" min="14" style="0" width="11.53"/>
  </cols>
  <sheetData>
    <row r="1" customFormat="false" ht="18.75" hidden="false" customHeight="true" outlineLevel="0" collapsed="false">
      <c r="A1" s="130" t="s">
        <v>9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8.75" hidden="false" customHeight="true" outlineLevel="0" collapsed="false">
      <c r="A2" s="218" t="s">
        <v>90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16.5" hidden="false" customHeight="true" outlineLevel="0" collapsed="false">
      <c r="A3" s="268" t="s">
        <v>985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5.2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12.75" hidden="false" customHeight="true" outlineLevel="0" collapsed="false">
      <c r="A5" s="270" t="s">
        <v>986</v>
      </c>
      <c r="B5" s="271" t="s">
        <v>987</v>
      </c>
      <c r="C5" s="271"/>
      <c r="D5" s="271"/>
      <c r="E5" s="271" t="s">
        <v>988</v>
      </c>
      <c r="F5" s="271"/>
      <c r="G5" s="271"/>
      <c r="H5" s="271" t="s">
        <v>987</v>
      </c>
      <c r="I5" s="271" t="s">
        <v>988</v>
      </c>
      <c r="J5" s="271"/>
      <c r="K5" s="271"/>
      <c r="L5" s="271" t="s">
        <v>987</v>
      </c>
      <c r="M5" s="272" t="s">
        <v>989</v>
      </c>
    </row>
    <row r="6" customFormat="false" ht="12.75" hidden="false" customHeight="false" outlineLevel="0" collapsed="false">
      <c r="A6" s="165"/>
      <c r="B6" s="273" t="n">
        <v>40268</v>
      </c>
      <c r="C6" s="273" t="n">
        <v>40359</v>
      </c>
      <c r="D6" s="273" t="n">
        <v>40451</v>
      </c>
      <c r="E6" s="273" t="n">
        <v>40482</v>
      </c>
      <c r="F6" s="273" t="n">
        <v>40512</v>
      </c>
      <c r="G6" s="273" t="n">
        <v>40543</v>
      </c>
      <c r="H6" s="273" t="n">
        <v>40543</v>
      </c>
      <c r="I6" s="273" t="n">
        <v>40574</v>
      </c>
      <c r="J6" s="273" t="n">
        <v>40602</v>
      </c>
      <c r="K6" s="273" t="n">
        <v>40633</v>
      </c>
      <c r="L6" s="273" t="n">
        <v>40633</v>
      </c>
      <c r="M6" s="272"/>
    </row>
    <row r="7" customFormat="false" ht="15" hidden="false" customHeight="true" outlineLevel="0" collapsed="false">
      <c r="A7" s="274" t="s">
        <v>990</v>
      </c>
      <c r="B7" s="275" t="n">
        <v>28373.09</v>
      </c>
      <c r="C7" s="275" t="n">
        <v>79812.54</v>
      </c>
      <c r="D7" s="275" t="n">
        <v>153931.28</v>
      </c>
      <c r="E7" s="275" t="n">
        <v>3213.76</v>
      </c>
      <c r="F7" s="275" t="n">
        <v>23467.57</v>
      </c>
      <c r="G7" s="275" t="n">
        <v>31411.71</v>
      </c>
      <c r="H7" s="275" t="n">
        <v>212024.32</v>
      </c>
      <c r="I7" s="275" t="n">
        <v>50676.03</v>
      </c>
      <c r="J7" s="275" t="n">
        <v>64778.65</v>
      </c>
      <c r="K7" s="275" t="n">
        <v>78528.96</v>
      </c>
      <c r="L7" s="275" t="n">
        <v>193983.64</v>
      </c>
      <c r="M7" s="276" t="n">
        <v>5.83688805131905</v>
      </c>
    </row>
    <row r="8" customFormat="false" ht="15" hidden="false" customHeight="true" outlineLevel="0" collapsed="false">
      <c r="A8" s="274" t="s">
        <v>991</v>
      </c>
      <c r="B8" s="277" t="n">
        <v>0.0264333524442645</v>
      </c>
      <c r="C8" s="277" t="n">
        <v>0.0384176653754455</v>
      </c>
      <c r="D8" s="277" t="n">
        <v>0.0497497982157142</v>
      </c>
      <c r="E8" s="277" t="n">
        <v>0.0102214564074171</v>
      </c>
      <c r="F8" s="277" t="n">
        <v>0.0722548600119567</v>
      </c>
      <c r="G8" s="277" t="n">
        <v>0.0797560040928523</v>
      </c>
      <c r="H8" s="277" t="n">
        <v>0.0513729574428836</v>
      </c>
      <c r="I8" s="277" t="n">
        <v>0.142605344866323</v>
      </c>
      <c r="J8" s="277" t="n">
        <v>0.155224548322615</v>
      </c>
      <c r="K8" s="277" t="n">
        <v>0.168890775944568</v>
      </c>
      <c r="L8" s="277" t="n">
        <v>0.156735500119351</v>
      </c>
      <c r="M8" s="276" t="n">
        <v>4.92945977812813</v>
      </c>
    </row>
    <row r="9" customFormat="false" ht="15" hidden="false" customHeight="true" outlineLevel="0" collapsed="false">
      <c r="A9" s="274" t="s">
        <v>992</v>
      </c>
      <c r="B9" s="275" t="n">
        <v>1366.59</v>
      </c>
      <c r="C9" s="275" t="n">
        <v>2391.06</v>
      </c>
      <c r="D9" s="275" t="n">
        <v>4107.3</v>
      </c>
      <c r="E9" s="275" t="n">
        <v>257.94</v>
      </c>
      <c r="F9" s="275" t="n">
        <v>210.98</v>
      </c>
      <c r="G9" s="275" t="n">
        <v>219.78</v>
      </c>
      <c r="H9" s="275" t="n">
        <v>4796</v>
      </c>
      <c r="I9" s="275" t="n">
        <v>376.23</v>
      </c>
      <c r="J9" s="275" t="n">
        <v>560.8</v>
      </c>
      <c r="K9" s="275" t="n">
        <v>147.17</v>
      </c>
      <c r="L9" s="275" t="n">
        <v>1084.2</v>
      </c>
      <c r="M9" s="276" t="n">
        <v>-0.206638421179725</v>
      </c>
    </row>
    <row r="10" customFormat="false" ht="15" hidden="false" customHeight="true" outlineLevel="0" collapsed="false">
      <c r="A10" s="274" t="s">
        <v>991</v>
      </c>
      <c r="B10" s="277" t="n">
        <v>0.0012731625324139</v>
      </c>
      <c r="C10" s="277" t="n">
        <v>0.00115093371257966</v>
      </c>
      <c r="D10" s="277" t="n">
        <v>0.00132745824118011</v>
      </c>
      <c r="E10" s="277" t="n">
        <v>0.000820385612407014</v>
      </c>
      <c r="F10" s="277" t="n">
        <v>0.000649591345219067</v>
      </c>
      <c r="G10" s="277" t="n">
        <v>0.000558033121390942</v>
      </c>
      <c r="H10" s="277" t="n">
        <v>0.00116205869164476</v>
      </c>
      <c r="I10" s="277" t="n">
        <v>0.00105873346627699</v>
      </c>
      <c r="J10" s="277" t="n">
        <v>0.00134380581718394</v>
      </c>
      <c r="K10" s="277" t="n">
        <v>0.000316515785969432</v>
      </c>
      <c r="L10" s="277" t="n">
        <v>0.000876015262057154</v>
      </c>
      <c r="M10" s="276" t="n">
        <v>-0.311937604387209</v>
      </c>
    </row>
    <row r="11" customFormat="false" ht="15" hidden="false" customHeight="true" outlineLevel="0" collapsed="false">
      <c r="A11" s="274" t="s">
        <v>993</v>
      </c>
      <c r="B11" s="275" t="n">
        <v>1043062.9</v>
      </c>
      <c r="C11" s="275" t="n">
        <v>1994712.62</v>
      </c>
      <c r="D11" s="275" t="n">
        <v>2935490.43</v>
      </c>
      <c r="E11" s="275" t="n">
        <v>310941.42</v>
      </c>
      <c r="F11" s="275" t="n">
        <v>301110.26</v>
      </c>
      <c r="G11" s="275" t="n">
        <v>362216.1</v>
      </c>
      <c r="H11" s="275" t="n">
        <v>3909758.21</v>
      </c>
      <c r="I11" s="275" t="n">
        <v>304306.3</v>
      </c>
      <c r="J11" s="275" t="n">
        <v>351982.75</v>
      </c>
      <c r="K11" s="275" t="n">
        <v>386292.78</v>
      </c>
      <c r="L11" s="275" t="n">
        <v>1042581.83</v>
      </c>
      <c r="M11" s="276" t="n">
        <v>-0.000461209002831975</v>
      </c>
    </row>
    <row r="12" customFormat="false" ht="15" hidden="false" customHeight="true" outlineLevel="0" collapsed="false">
      <c r="A12" s="274" t="s">
        <v>991</v>
      </c>
      <c r="B12" s="277" t="n">
        <v>0.971753490974603</v>
      </c>
      <c r="C12" s="277" t="n">
        <v>0.960152401556674</v>
      </c>
      <c r="D12" s="277" t="n">
        <v>0.948735413339382</v>
      </c>
      <c r="E12" s="277" t="n">
        <v>0.988958157980176</v>
      </c>
      <c r="F12" s="277" t="n">
        <v>0.927095548642824</v>
      </c>
      <c r="G12" s="277" t="n">
        <v>0.919685962785757</v>
      </c>
      <c r="H12" s="277" t="n">
        <v>0.947324543402826</v>
      </c>
      <c r="I12" s="277" t="n">
        <v>0.8563359216674</v>
      </c>
      <c r="J12" s="277" t="n">
        <v>0.843431645860201</v>
      </c>
      <c r="K12" s="277" t="n">
        <v>0.830792708269463</v>
      </c>
      <c r="L12" s="277" t="n">
        <v>0.842388484618592</v>
      </c>
      <c r="M12" s="276" t="n">
        <v>-0.133125332255063</v>
      </c>
    </row>
    <row r="13" customFormat="false" ht="15" hidden="false" customHeight="true" outlineLevel="0" collapsed="false">
      <c r="A13" s="274" t="s">
        <v>994</v>
      </c>
      <c r="B13" s="278" t="n">
        <v>579.62</v>
      </c>
      <c r="C13" s="278" t="n">
        <v>579.62</v>
      </c>
      <c r="D13" s="278" t="n">
        <v>579.62</v>
      </c>
      <c r="E13" s="278" t="n">
        <v>0</v>
      </c>
      <c r="F13" s="278" t="n">
        <v>0</v>
      </c>
      <c r="G13" s="278" t="n">
        <v>0</v>
      </c>
      <c r="H13" s="278" t="n">
        <v>579.62</v>
      </c>
      <c r="I13" s="278" t="n">
        <v>0</v>
      </c>
      <c r="J13" s="278" t="n">
        <v>0</v>
      </c>
      <c r="K13" s="278" t="n">
        <v>0</v>
      </c>
      <c r="L13" s="278" t="n">
        <v>0</v>
      </c>
      <c r="M13" s="276" t="n">
        <v>-1</v>
      </c>
    </row>
    <row r="14" customFormat="false" ht="15" hidden="false" customHeight="true" outlineLevel="0" collapsed="false">
      <c r="A14" s="274" t="s">
        <v>991</v>
      </c>
      <c r="B14" s="277" t="n">
        <v>0.000539994048718155</v>
      </c>
      <c r="C14" s="277" t="n">
        <v>0.000278999355300755</v>
      </c>
      <c r="D14" s="277" t="n">
        <v>0.000187330203723326</v>
      </c>
      <c r="E14" s="277" t="n">
        <v>0</v>
      </c>
      <c r="F14" s="277" t="n">
        <v>0</v>
      </c>
      <c r="G14" s="277" t="n">
        <v>0</v>
      </c>
      <c r="H14" s="277" t="n">
        <v>0.000140440462646192</v>
      </c>
      <c r="I14" s="277" t="n">
        <v>0</v>
      </c>
      <c r="J14" s="277" t="n">
        <v>0</v>
      </c>
      <c r="K14" s="277" t="n">
        <v>0</v>
      </c>
      <c r="L14" s="277" t="n">
        <v>0</v>
      </c>
      <c r="M14" s="276" t="n">
        <v>-1</v>
      </c>
    </row>
    <row r="15" customFormat="false" ht="15" hidden="false" customHeight="true" outlineLevel="0" collapsed="false">
      <c r="A15" s="274" t="s">
        <v>59</v>
      </c>
      <c r="B15" s="279" t="n">
        <v>1073382.2</v>
      </c>
      <c r="C15" s="279" t="n">
        <v>2077495.84</v>
      </c>
      <c r="D15" s="279" t="n">
        <v>3094108.63</v>
      </c>
      <c r="E15" s="279" t="n">
        <v>314413.12</v>
      </c>
      <c r="F15" s="279" t="n">
        <v>324788.81</v>
      </c>
      <c r="G15" s="279" t="n">
        <v>393847.59</v>
      </c>
      <c r="H15" s="279" t="n">
        <v>4127158.15</v>
      </c>
      <c r="I15" s="279" t="n">
        <v>355358.56</v>
      </c>
      <c r="J15" s="279" t="n">
        <v>417322.2</v>
      </c>
      <c r="K15" s="279" t="n">
        <v>464968.91</v>
      </c>
      <c r="L15" s="279" t="n">
        <v>1237649.67</v>
      </c>
      <c r="M15" s="280" t="n">
        <v>0.15303725923534</v>
      </c>
      <c r="N15" s="0" t="s">
        <v>895</v>
      </c>
    </row>
    <row r="16" customFormat="false" ht="15" hidden="false" customHeight="true" outlineLevel="0" collapsed="false">
      <c r="A16" s="81" t="s">
        <v>991</v>
      </c>
      <c r="B16" s="281" t="n">
        <v>1</v>
      </c>
      <c r="C16" s="281" t="n">
        <v>1</v>
      </c>
      <c r="D16" s="281" t="n">
        <v>1</v>
      </c>
      <c r="E16" s="281" t="n">
        <v>1</v>
      </c>
      <c r="F16" s="281" t="n">
        <v>1</v>
      </c>
      <c r="G16" s="281" t="n">
        <v>1</v>
      </c>
      <c r="H16" s="281" t="n">
        <v>1</v>
      </c>
      <c r="I16" s="281" t="n">
        <v>1</v>
      </c>
      <c r="J16" s="281" t="n">
        <v>1</v>
      </c>
      <c r="K16" s="281" t="n">
        <v>1</v>
      </c>
      <c r="L16" s="281" t="n">
        <v>1</v>
      </c>
      <c r="M16" s="282"/>
    </row>
    <row r="17" customFormat="false" ht="4.5" hidden="false" customHeight="true" outlineLevel="0" collapsed="false">
      <c r="A17" s="283"/>
      <c r="B17" s="284"/>
      <c r="C17" s="284"/>
      <c r="D17" s="284"/>
      <c r="E17" s="285"/>
      <c r="F17" s="285"/>
      <c r="G17" s="285"/>
      <c r="H17" s="285"/>
      <c r="I17" s="285"/>
      <c r="J17" s="285"/>
      <c r="K17" s="285"/>
      <c r="L17" s="285"/>
      <c r="M17" s="286"/>
    </row>
    <row r="18" customFormat="false" ht="12.75" hidden="false" customHeight="false" outlineLevel="0" collapsed="false">
      <c r="A18" s="137" t="s">
        <v>995</v>
      </c>
      <c r="B18" s="137"/>
      <c r="C18" s="277"/>
      <c r="D18" s="137"/>
      <c r="E18" s="287"/>
      <c r="F18" s="287"/>
      <c r="G18" s="137"/>
      <c r="H18" s="137"/>
      <c r="I18" s="137"/>
      <c r="J18" s="137"/>
      <c r="K18" s="137"/>
      <c r="L18" s="137"/>
      <c r="M18" s="137"/>
    </row>
    <row r="19" customFormat="false" ht="12.75" hidden="false" customHeight="false" outlineLevel="0" collapsed="false">
      <c r="A19" s="137"/>
      <c r="B19" s="137"/>
      <c r="C19" s="277"/>
      <c r="D19" s="137"/>
      <c r="E19" s="287"/>
      <c r="F19" s="287"/>
      <c r="G19" s="137"/>
      <c r="H19" s="137"/>
      <c r="I19" s="137"/>
      <c r="J19" s="137"/>
      <c r="K19" s="137"/>
      <c r="L19" s="137"/>
      <c r="M19" s="137"/>
    </row>
    <row r="20" customFormat="false" ht="12.75" hidden="false" customHeight="false" outlineLevel="0" collapsed="false"/>
    <row r="21" customFormat="false" ht="19.5" hidden="false" customHeight="true" outlineLevel="0" collapsed="false">
      <c r="A21" s="130" t="s">
        <v>996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</row>
    <row r="22" customFormat="false" ht="18" hidden="false" customHeight="true" outlineLevel="0" collapsed="false">
      <c r="A22" s="218" t="s">
        <v>90</v>
      </c>
      <c r="B22" s="218"/>
      <c r="C22" s="218"/>
      <c r="D22" s="218"/>
      <c r="E22" s="218"/>
      <c r="F22" s="218"/>
      <c r="G22" s="218"/>
      <c r="H22" s="218"/>
      <c r="I22" s="218"/>
      <c r="J22" s="218"/>
      <c r="K22" s="218"/>
      <c r="L22" s="218"/>
      <c r="M22" s="218"/>
    </row>
    <row r="23" customFormat="false" ht="18.75" hidden="false" customHeight="true" outlineLevel="0" collapsed="false">
      <c r="A23" s="268" t="s">
        <v>985</v>
      </c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</row>
    <row r="24" customFormat="false" ht="5.25" hidden="false" customHeight="true" outlineLevel="0" collapsed="false">
      <c r="A24" s="288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</row>
    <row r="25" customFormat="false" ht="12.95" hidden="false" customHeight="true" outlineLevel="0" collapsed="false">
      <c r="A25" s="165"/>
      <c r="B25" s="271" t="s">
        <v>987</v>
      </c>
      <c r="C25" s="271"/>
      <c r="D25" s="271"/>
      <c r="E25" s="271" t="s">
        <v>988</v>
      </c>
      <c r="F25" s="271"/>
      <c r="G25" s="271"/>
      <c r="H25" s="271" t="s">
        <v>987</v>
      </c>
      <c r="I25" s="271" t="s">
        <v>988</v>
      </c>
      <c r="J25" s="271"/>
      <c r="K25" s="271"/>
      <c r="L25" s="271" t="s">
        <v>987</v>
      </c>
      <c r="M25" s="272" t="s">
        <v>989</v>
      </c>
    </row>
    <row r="26" customFormat="false" ht="12.75" hidden="false" customHeight="false" outlineLevel="0" collapsed="false">
      <c r="A26" s="165"/>
      <c r="B26" s="271" t="n">
        <v>40268</v>
      </c>
      <c r="C26" s="271" t="n">
        <v>40359</v>
      </c>
      <c r="D26" s="271" t="n">
        <v>40451</v>
      </c>
      <c r="E26" s="273" t="n">
        <v>40482</v>
      </c>
      <c r="F26" s="273" t="n">
        <v>40512</v>
      </c>
      <c r="G26" s="273" t="n">
        <v>40543</v>
      </c>
      <c r="H26" s="271" t="n">
        <v>40543</v>
      </c>
      <c r="I26" s="273" t="n">
        <v>40574</v>
      </c>
      <c r="J26" s="273" t="n">
        <v>40602</v>
      </c>
      <c r="K26" s="273" t="n">
        <v>40633</v>
      </c>
      <c r="L26" s="271" t="n">
        <v>40633</v>
      </c>
      <c r="M26" s="272"/>
    </row>
    <row r="27" customFormat="false" ht="14.1" hidden="false" customHeight="true" outlineLevel="0" collapsed="false">
      <c r="A27" s="289" t="s">
        <v>997</v>
      </c>
      <c r="B27" s="290" t="n">
        <v>0</v>
      </c>
      <c r="C27" s="290" t="n">
        <v>0</v>
      </c>
      <c r="D27" s="290" t="n">
        <v>0</v>
      </c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0</v>
      </c>
      <c r="M27" s="276" t="s">
        <v>998</v>
      </c>
      <c r="N27" s="152"/>
    </row>
    <row r="28" customFormat="false" ht="14.1" hidden="false" customHeight="true" outlineLevel="0" collapsed="false">
      <c r="A28" s="274" t="s">
        <v>991</v>
      </c>
      <c r="B28" s="276" t="n">
        <v>0</v>
      </c>
      <c r="C28" s="276" t="n">
        <v>0</v>
      </c>
      <c r="D28" s="276" t="n">
        <v>0</v>
      </c>
      <c r="E28" s="276" t="n">
        <v>0</v>
      </c>
      <c r="F28" s="276" t="n">
        <v>0</v>
      </c>
      <c r="G28" s="276" t="n">
        <v>0</v>
      </c>
      <c r="H28" s="276" t="n">
        <v>0</v>
      </c>
      <c r="I28" s="276" t="n">
        <v>0</v>
      </c>
      <c r="J28" s="276" t="n">
        <v>0</v>
      </c>
      <c r="K28" s="276" t="n">
        <v>0</v>
      </c>
      <c r="L28" s="276" t="n">
        <v>0</v>
      </c>
      <c r="M28" s="276" t="s">
        <v>998</v>
      </c>
      <c r="N28" s="152"/>
    </row>
    <row r="29" customFormat="false" ht="14.1" hidden="false" customHeight="true" outlineLevel="0" collapsed="false">
      <c r="A29" s="289" t="s">
        <v>999</v>
      </c>
      <c r="B29" s="291" t="n">
        <v>595.43</v>
      </c>
      <c r="C29" s="291" t="n">
        <v>780.26</v>
      </c>
      <c r="D29" s="291" t="n">
        <v>1747.31</v>
      </c>
      <c r="E29" s="291" t="n">
        <v>124.1</v>
      </c>
      <c r="F29" s="291" t="n">
        <v>868.86</v>
      </c>
      <c r="G29" s="291" t="n">
        <v>8592.29</v>
      </c>
      <c r="H29" s="291" t="n">
        <v>11332.56</v>
      </c>
      <c r="I29" s="291" t="n">
        <v>3618.66</v>
      </c>
      <c r="J29" s="291" t="n">
        <v>1834.81</v>
      </c>
      <c r="K29" s="291" t="n">
        <v>7404.3</v>
      </c>
      <c r="L29" s="291" t="n">
        <v>12857.77</v>
      </c>
      <c r="M29" s="276" t="n">
        <v>20.5940916648473</v>
      </c>
      <c r="N29" s="152"/>
    </row>
    <row r="30" customFormat="false" ht="14.1" hidden="false" customHeight="true" outlineLevel="0" collapsed="false">
      <c r="A30" s="274" t="s">
        <v>991</v>
      </c>
      <c r="B30" s="276" t="n">
        <v>0.000554723191795057</v>
      </c>
      <c r="C30" s="276" t="n">
        <v>0.000375577166017334</v>
      </c>
      <c r="D30" s="276" t="n">
        <v>0.000564721607721963</v>
      </c>
      <c r="E30" s="276" t="n">
        <v>0.000394703630688185</v>
      </c>
      <c r="F30" s="276" t="n">
        <v>0.00267515374067229</v>
      </c>
      <c r="G30" s="276" t="n">
        <v>0.0218162817753944</v>
      </c>
      <c r="H30" s="276" t="n">
        <v>0.00274585067693614</v>
      </c>
      <c r="I30" s="276" t="n">
        <v>0.0101831232094142</v>
      </c>
      <c r="J30" s="276" t="n">
        <v>0.0043966268748703</v>
      </c>
      <c r="K30" s="276" t="n">
        <v>0.0159242905079396</v>
      </c>
      <c r="L30" s="276" t="n">
        <v>0.0103888606862393</v>
      </c>
      <c r="M30" s="276" t="n">
        <v>17.7280085633727</v>
      </c>
      <c r="N30" s="152"/>
    </row>
    <row r="31" customFormat="false" ht="14.1" hidden="false" customHeight="true" outlineLevel="0" collapsed="false">
      <c r="A31" s="289" t="s">
        <v>1000</v>
      </c>
      <c r="B31" s="291" t="n">
        <v>0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v>0</v>
      </c>
      <c r="H31" s="291" t="n">
        <v>0</v>
      </c>
      <c r="I31" s="291" t="n">
        <v>0</v>
      </c>
      <c r="J31" s="291" t="n">
        <v>0</v>
      </c>
      <c r="K31" s="291" t="n">
        <v>0</v>
      </c>
      <c r="L31" s="291" t="n">
        <v>0</v>
      </c>
      <c r="M31" s="276" t="s">
        <v>998</v>
      </c>
      <c r="N31" s="152"/>
    </row>
    <row r="32" customFormat="false" ht="14.1" hidden="false" customHeight="true" outlineLevel="0" collapsed="false">
      <c r="A32" s="274" t="s">
        <v>991</v>
      </c>
      <c r="B32" s="276" t="n">
        <v>0</v>
      </c>
      <c r="C32" s="276" t="n">
        <v>0</v>
      </c>
      <c r="D32" s="276" t="n">
        <v>0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0</v>
      </c>
      <c r="L32" s="276" t="n">
        <v>0</v>
      </c>
      <c r="M32" s="276" t="s">
        <v>998</v>
      </c>
      <c r="N32" s="152"/>
    </row>
    <row r="33" customFormat="false" ht="14.1" hidden="false" customHeight="true" outlineLevel="0" collapsed="false">
      <c r="A33" s="289" t="s">
        <v>1001</v>
      </c>
      <c r="B33" s="291" t="n">
        <v>254271.4</v>
      </c>
      <c r="C33" s="291" t="n">
        <v>301921.92</v>
      </c>
      <c r="D33" s="291" t="n">
        <v>312203.71</v>
      </c>
      <c r="E33" s="291" t="n">
        <v>2875.53</v>
      </c>
      <c r="F33" s="291" t="n">
        <v>2191.41</v>
      </c>
      <c r="G33" s="291" t="n">
        <v>7660.45</v>
      </c>
      <c r="H33" s="291" t="n">
        <v>324931.1</v>
      </c>
      <c r="I33" s="291" t="n">
        <v>4043.11</v>
      </c>
      <c r="J33" s="291" t="n">
        <v>2006.98</v>
      </c>
      <c r="K33" s="291" t="n">
        <v>2124.72</v>
      </c>
      <c r="L33" s="291" t="n">
        <v>8174.81</v>
      </c>
      <c r="M33" s="276" t="n">
        <v>-0.967850060997816</v>
      </c>
      <c r="N33" s="152"/>
    </row>
    <row r="34" customFormat="false" ht="14.1" hidden="false" customHeight="true" outlineLevel="0" collapsed="false">
      <c r="A34" s="274" t="s">
        <v>991</v>
      </c>
      <c r="B34" s="276" t="n">
        <v>0.236888034849097</v>
      </c>
      <c r="C34" s="276" t="n">
        <v>0.145329735052562</v>
      </c>
      <c r="D34" s="276" t="n">
        <v>0.100902633790204</v>
      </c>
      <c r="E34" s="276" t="n">
        <v>0.00914570613338273</v>
      </c>
      <c r="F34" s="276" t="n">
        <v>0.00674718442424171</v>
      </c>
      <c r="G34" s="276" t="n">
        <v>0.019450290402945</v>
      </c>
      <c r="H34" s="276" t="n">
        <v>0.0787299851836305</v>
      </c>
      <c r="I34" s="276" t="n">
        <v>0.0113775506069138</v>
      </c>
      <c r="J34" s="276" t="n">
        <v>0.00480918580415803</v>
      </c>
      <c r="K34" s="276" t="n">
        <v>0.00456959584674167</v>
      </c>
      <c r="L34" s="276" t="n">
        <v>0.00660510821289194</v>
      </c>
      <c r="M34" s="276" t="n">
        <v>-0.972117172498393</v>
      </c>
      <c r="N34" s="152"/>
    </row>
    <row r="35" customFormat="false" ht="14.1" hidden="false" customHeight="true" outlineLevel="0" collapsed="false">
      <c r="A35" s="289" t="s">
        <v>1002</v>
      </c>
      <c r="B35" s="291" t="n">
        <v>0</v>
      </c>
      <c r="C35" s="291" t="n">
        <v>4318</v>
      </c>
      <c r="D35" s="291" t="n">
        <v>4327.28</v>
      </c>
      <c r="E35" s="291" t="n">
        <v>22471.85</v>
      </c>
      <c r="F35" s="291" t="n">
        <v>10458.68</v>
      </c>
      <c r="G35" s="291" t="n">
        <v>1865.84</v>
      </c>
      <c r="H35" s="291" t="n">
        <v>39123.65</v>
      </c>
      <c r="I35" s="291" t="n">
        <v>0</v>
      </c>
      <c r="J35" s="291" t="n">
        <v>124.25</v>
      </c>
      <c r="K35" s="291" t="n">
        <v>247.22</v>
      </c>
      <c r="L35" s="291" t="n">
        <v>371.47</v>
      </c>
      <c r="M35" s="276" t="n">
        <v>1</v>
      </c>
      <c r="N35" s="152"/>
    </row>
    <row r="36" customFormat="false" ht="14.1" hidden="false" customHeight="true" outlineLevel="0" collapsed="false">
      <c r="A36" s="274" t="s">
        <v>991</v>
      </c>
      <c r="B36" s="276" t="n">
        <v>0</v>
      </c>
      <c r="C36" s="276" t="n">
        <v>0.00207846384905396</v>
      </c>
      <c r="D36" s="276" t="n">
        <v>0.00139855464609205</v>
      </c>
      <c r="E36" s="276" t="n">
        <v>0.0714723673108807</v>
      </c>
      <c r="F36" s="276" t="n">
        <v>0.0322014788625261</v>
      </c>
      <c r="G36" s="276" t="n">
        <v>0.00473746709990024</v>
      </c>
      <c r="H36" s="276" t="n">
        <v>0.0094795616203852</v>
      </c>
      <c r="I36" s="276" t="n">
        <v>0</v>
      </c>
      <c r="J36" s="276" t="n">
        <v>0.000297731584852184</v>
      </c>
      <c r="K36" s="276" t="n">
        <v>0.000531691462984052</v>
      </c>
      <c r="L36" s="276" t="n">
        <v>0.00030014147703041</v>
      </c>
      <c r="M36" s="276" t="n">
        <v>1</v>
      </c>
      <c r="N36" s="152"/>
    </row>
    <row r="37" customFormat="false" ht="14.1" hidden="false" customHeight="true" outlineLevel="0" collapsed="false">
      <c r="A37" s="289" t="s">
        <v>1003</v>
      </c>
      <c r="B37" s="290" t="n">
        <v>0</v>
      </c>
      <c r="C37" s="290" t="n">
        <v>0</v>
      </c>
      <c r="D37" s="290" t="n">
        <v>0</v>
      </c>
      <c r="E37" s="290" t="n">
        <v>0</v>
      </c>
      <c r="F37" s="290" t="n">
        <v>0</v>
      </c>
      <c r="G37" s="290" t="n">
        <v>0</v>
      </c>
      <c r="H37" s="290" t="n">
        <v>0</v>
      </c>
      <c r="I37" s="290" t="n">
        <v>0</v>
      </c>
      <c r="J37" s="290" t="n">
        <v>0</v>
      </c>
      <c r="K37" s="290" t="n">
        <v>0</v>
      </c>
      <c r="L37" s="290" t="n">
        <v>0</v>
      </c>
      <c r="M37" s="276" t="s">
        <v>998</v>
      </c>
      <c r="N37" s="152"/>
    </row>
    <row r="38" customFormat="false" ht="14.1" hidden="false" customHeight="true" outlineLevel="0" collapsed="false">
      <c r="A38" s="274" t="s">
        <v>991</v>
      </c>
      <c r="B38" s="276" t="n">
        <v>0</v>
      </c>
      <c r="C38" s="276" t="n">
        <v>0</v>
      </c>
      <c r="D38" s="276" t="n">
        <v>0</v>
      </c>
      <c r="E38" s="276" t="n">
        <v>0</v>
      </c>
      <c r="F38" s="276" t="n">
        <v>0</v>
      </c>
      <c r="G38" s="276" t="n">
        <v>0</v>
      </c>
      <c r="H38" s="276" t="n">
        <v>0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s">
        <v>998</v>
      </c>
      <c r="N38" s="152"/>
    </row>
    <row r="39" customFormat="false" ht="14.1" hidden="false" customHeight="true" outlineLevel="0" collapsed="false">
      <c r="A39" s="289" t="s">
        <v>1004</v>
      </c>
      <c r="B39" s="292" t="n">
        <v>152968.57</v>
      </c>
      <c r="C39" s="292" t="n">
        <v>316429.39</v>
      </c>
      <c r="D39" s="292" t="n">
        <v>420911.82</v>
      </c>
      <c r="E39" s="292" t="n">
        <v>33610.8</v>
      </c>
      <c r="F39" s="292" t="n">
        <v>31590.01</v>
      </c>
      <c r="G39" s="292" t="n">
        <v>37275.37</v>
      </c>
      <c r="H39" s="292" t="n">
        <v>523388</v>
      </c>
      <c r="I39" s="292" t="n">
        <v>45514.75</v>
      </c>
      <c r="J39" s="292" t="n">
        <v>47324.23</v>
      </c>
      <c r="K39" s="292" t="n">
        <v>128997.06</v>
      </c>
      <c r="L39" s="292" t="n">
        <v>221836.04</v>
      </c>
      <c r="M39" s="276" t="n">
        <v>0.450206666637467</v>
      </c>
      <c r="N39" s="152"/>
    </row>
    <row r="40" customFormat="false" ht="14.1" hidden="false" customHeight="true" outlineLevel="0" collapsed="false">
      <c r="A40" s="274" t="s">
        <v>991</v>
      </c>
      <c r="B40" s="276" t="n">
        <v>0.142510813017022</v>
      </c>
      <c r="C40" s="276" t="n">
        <v>0.152312887423158</v>
      </c>
      <c r="D40" s="276" t="n">
        <v>0.136036535989365</v>
      </c>
      <c r="E40" s="276" t="n">
        <v>0.106900119180777</v>
      </c>
      <c r="F40" s="276" t="n">
        <v>0.0972632339149862</v>
      </c>
      <c r="G40" s="276" t="n">
        <v>0.0946441490222144</v>
      </c>
      <c r="H40" s="276" t="n">
        <v>0.12681559101388</v>
      </c>
      <c r="I40" s="276" t="n">
        <v>0.12808119776262</v>
      </c>
      <c r="J40" s="276" t="n">
        <v>0.113399742453193</v>
      </c>
      <c r="K40" s="276" t="n">
        <v>0.277431581393259</v>
      </c>
      <c r="L40" s="276" t="n">
        <v>0.179239768229405</v>
      </c>
      <c r="M40" s="276" t="n">
        <v>0.257727497547825</v>
      </c>
      <c r="N40" s="152"/>
    </row>
    <row r="41" customFormat="false" ht="14.1" hidden="false" customHeight="true" outlineLevel="0" collapsed="false">
      <c r="A41" s="289" t="s">
        <v>1005</v>
      </c>
      <c r="B41" s="290" t="n">
        <v>588.88</v>
      </c>
      <c r="C41" s="290" t="n">
        <v>588.88</v>
      </c>
      <c r="D41" s="290" t="n">
        <v>588.88</v>
      </c>
      <c r="E41" s="290" t="n">
        <v>0</v>
      </c>
      <c r="F41" s="290" t="n">
        <v>0</v>
      </c>
      <c r="G41" s="290" t="n">
        <v>60.9</v>
      </c>
      <c r="H41" s="290" t="n">
        <v>649.78</v>
      </c>
      <c r="I41" s="290" t="n">
        <v>0</v>
      </c>
      <c r="J41" s="290" t="n">
        <v>56.85</v>
      </c>
      <c r="K41" s="290" t="n">
        <v>123.36</v>
      </c>
      <c r="L41" s="290" t="n">
        <v>180.21</v>
      </c>
      <c r="M41" s="276" t="n">
        <v>-0.693978399673957</v>
      </c>
      <c r="N41" s="152"/>
    </row>
    <row r="42" customFormat="false" ht="14.1" hidden="false" customHeight="true" outlineLevel="0" collapsed="false">
      <c r="A42" s="274" t="s">
        <v>991</v>
      </c>
      <c r="B42" s="276" t="n">
        <v>0.000548620985143968</v>
      </c>
      <c r="C42" s="276" t="n">
        <v>0.000283456644611139</v>
      </c>
      <c r="D42" s="276" t="n">
        <v>0.000190322988110472</v>
      </c>
      <c r="E42" s="276" t="n">
        <v>0</v>
      </c>
      <c r="F42" s="276" t="n">
        <v>0</v>
      </c>
      <c r="G42" s="276" t="n">
        <v>0.000154628342400165</v>
      </c>
      <c r="H42" s="276" t="n">
        <v>0.00015744005351479</v>
      </c>
      <c r="I42" s="276" t="n">
        <v>0</v>
      </c>
      <c r="J42" s="276" t="n">
        <v>0.000136225678863957</v>
      </c>
      <c r="K42" s="276" t="n">
        <v>0.000265308061134668</v>
      </c>
      <c r="L42" s="276" t="n">
        <v>0.000145606631963955</v>
      </c>
      <c r="M42" s="276" t="n">
        <v>-0.734595219820575</v>
      </c>
      <c r="N42" s="152"/>
    </row>
    <row r="43" customFormat="false" ht="14.1" hidden="false" customHeight="true" outlineLevel="0" collapsed="false">
      <c r="A43" s="289" t="s">
        <v>1006</v>
      </c>
      <c r="B43" s="290" t="n">
        <v>0</v>
      </c>
      <c r="C43" s="290" t="n">
        <v>0</v>
      </c>
      <c r="D43" s="290" t="n">
        <v>0</v>
      </c>
      <c r="E43" s="290" t="n">
        <v>0</v>
      </c>
      <c r="F43" s="290" t="n">
        <v>0</v>
      </c>
      <c r="G43" s="290" t="n">
        <v>0</v>
      </c>
      <c r="H43" s="290" t="n">
        <v>0</v>
      </c>
      <c r="I43" s="290" t="n">
        <v>0</v>
      </c>
      <c r="J43" s="290" t="n">
        <v>0</v>
      </c>
      <c r="K43" s="290" t="n">
        <v>0</v>
      </c>
      <c r="L43" s="290" t="n">
        <v>0</v>
      </c>
      <c r="M43" s="276" t="s">
        <v>998</v>
      </c>
      <c r="N43" s="152"/>
    </row>
    <row r="44" customFormat="false" ht="14.1" hidden="false" customHeight="true" outlineLevel="0" collapsed="false">
      <c r="A44" s="274" t="s">
        <v>991</v>
      </c>
      <c r="B44" s="276" t="n">
        <v>0</v>
      </c>
      <c r="C44" s="276" t="n">
        <v>0</v>
      </c>
      <c r="D44" s="276" t="n">
        <v>0</v>
      </c>
      <c r="E44" s="276" t="n">
        <v>0</v>
      </c>
      <c r="F44" s="276" t="n">
        <v>0</v>
      </c>
      <c r="G44" s="276" t="n">
        <v>0</v>
      </c>
      <c r="H44" s="276" t="n">
        <v>0</v>
      </c>
      <c r="I44" s="276" t="n">
        <v>0</v>
      </c>
      <c r="J44" s="276" t="n">
        <v>0</v>
      </c>
      <c r="K44" s="276" t="n">
        <v>0</v>
      </c>
      <c r="L44" s="276" t="n">
        <v>0</v>
      </c>
      <c r="M44" s="276" t="s">
        <v>998</v>
      </c>
      <c r="N44" s="152"/>
    </row>
    <row r="45" customFormat="false" ht="14.1" hidden="false" customHeight="true" outlineLevel="0" collapsed="false">
      <c r="A45" s="289" t="s">
        <v>1007</v>
      </c>
      <c r="B45" s="290" t="n">
        <v>0</v>
      </c>
      <c r="C45" s="290" t="n">
        <v>0</v>
      </c>
      <c r="D45" s="290" t="n">
        <v>0</v>
      </c>
      <c r="E45" s="290" t="n">
        <v>0</v>
      </c>
      <c r="F45" s="290" t="n">
        <v>0</v>
      </c>
      <c r="G45" s="290" t="n">
        <v>0</v>
      </c>
      <c r="H45" s="290" t="n">
        <v>0</v>
      </c>
      <c r="I45" s="290" t="n">
        <v>0</v>
      </c>
      <c r="J45" s="290" t="n">
        <v>0</v>
      </c>
      <c r="K45" s="290" t="n">
        <v>0</v>
      </c>
      <c r="L45" s="290" t="n">
        <v>0</v>
      </c>
      <c r="M45" s="276" t="s">
        <v>998</v>
      </c>
      <c r="N45" s="152"/>
    </row>
    <row r="46" customFormat="false" ht="14.1" hidden="false" customHeight="true" outlineLevel="0" collapsed="false">
      <c r="A46" s="274" t="s">
        <v>991</v>
      </c>
      <c r="B46" s="276" t="n">
        <v>0</v>
      </c>
      <c r="C46" s="276" t="n">
        <v>0</v>
      </c>
      <c r="D46" s="276" t="n">
        <v>0</v>
      </c>
      <c r="E46" s="276" t="n">
        <v>0</v>
      </c>
      <c r="F46" s="276" t="n">
        <v>0</v>
      </c>
      <c r="G46" s="276" t="n">
        <v>0</v>
      </c>
      <c r="H46" s="276" t="n">
        <v>0</v>
      </c>
      <c r="I46" s="276" t="n">
        <v>0</v>
      </c>
      <c r="J46" s="276" t="n">
        <v>0</v>
      </c>
      <c r="K46" s="276" t="n">
        <v>0</v>
      </c>
      <c r="L46" s="276" t="n">
        <v>0</v>
      </c>
      <c r="M46" s="276" t="s">
        <v>998</v>
      </c>
      <c r="N46" s="152"/>
    </row>
    <row r="47" customFormat="false" ht="14.1" hidden="false" customHeight="true" outlineLevel="0" collapsed="false">
      <c r="A47" s="289" t="s">
        <v>1008</v>
      </c>
      <c r="B47" s="291" t="n">
        <v>23147.73</v>
      </c>
      <c r="C47" s="291" t="n">
        <v>27946.62</v>
      </c>
      <c r="D47" s="291" t="n">
        <v>30026.44</v>
      </c>
      <c r="E47" s="291" t="n">
        <v>2724.06</v>
      </c>
      <c r="F47" s="291" t="n">
        <v>0</v>
      </c>
      <c r="G47" s="291" t="n">
        <v>140.12</v>
      </c>
      <c r="H47" s="291" t="n">
        <v>32890.62</v>
      </c>
      <c r="I47" s="291" t="n">
        <v>0</v>
      </c>
      <c r="J47" s="291" t="n">
        <v>25685.42</v>
      </c>
      <c r="K47" s="291" t="n">
        <v>0</v>
      </c>
      <c r="L47" s="291" t="n">
        <v>25685.42</v>
      </c>
      <c r="M47" s="276" t="n">
        <v>0.109630188359722</v>
      </c>
      <c r="N47" s="152"/>
    </row>
    <row r="48" customFormat="false" ht="14.1" hidden="false" customHeight="true" outlineLevel="0" collapsed="false">
      <c r="A48" s="274" t="s">
        <v>991</v>
      </c>
      <c r="B48" s="276" t="n">
        <v>0.0215652262539848</v>
      </c>
      <c r="C48" s="276" t="n">
        <v>0.0134520702578158</v>
      </c>
      <c r="D48" s="276" t="n">
        <v>0.00970439101874713</v>
      </c>
      <c r="E48" s="276" t="n">
        <v>0.00866395142798112</v>
      </c>
      <c r="F48" s="276" t="n">
        <v>0</v>
      </c>
      <c r="G48" s="276" t="n">
        <v>0.00035577214018245</v>
      </c>
      <c r="H48" s="276" t="n">
        <v>0.00796931418777834</v>
      </c>
      <c r="I48" s="276" t="n">
        <v>0</v>
      </c>
      <c r="J48" s="276" t="n">
        <v>0.0615481754864706</v>
      </c>
      <c r="K48" s="276" t="n">
        <v>0</v>
      </c>
      <c r="L48" s="276" t="n">
        <v>0.0207533849219222</v>
      </c>
      <c r="M48" s="276" t="n">
        <v>-0.0376458527492891</v>
      </c>
      <c r="N48" s="152"/>
    </row>
    <row r="49" customFormat="false" ht="14.1" hidden="false" customHeight="true" outlineLevel="0" collapsed="false">
      <c r="A49" s="289" t="s">
        <v>1009</v>
      </c>
      <c r="B49" s="291" t="n">
        <v>7528.02</v>
      </c>
      <c r="C49" s="291" t="n">
        <v>24686.02</v>
      </c>
      <c r="D49" s="291" t="n">
        <v>28066.11</v>
      </c>
      <c r="E49" s="291" t="n">
        <v>530.51</v>
      </c>
      <c r="F49" s="291" t="n">
        <v>1051.08</v>
      </c>
      <c r="G49" s="291" t="n">
        <v>1716.3</v>
      </c>
      <c r="H49" s="291" t="n">
        <v>31364</v>
      </c>
      <c r="I49" s="291" t="n">
        <v>1733.96</v>
      </c>
      <c r="J49" s="291" t="n">
        <v>754.5</v>
      </c>
      <c r="K49" s="291" t="n">
        <v>3450.52</v>
      </c>
      <c r="L49" s="291" t="n">
        <v>5938.98</v>
      </c>
      <c r="M49" s="276" t="n">
        <v>-0.211083392445823</v>
      </c>
      <c r="N49" s="152"/>
    </row>
    <row r="50" customFormat="false" ht="14.1" hidden="false" customHeight="true" outlineLevel="0" collapsed="false">
      <c r="A50" s="274" t="s">
        <v>991</v>
      </c>
      <c r="B50" s="276" t="n">
        <v>0.00701336392572934</v>
      </c>
      <c r="C50" s="276" t="n">
        <v>0.0118825845639238</v>
      </c>
      <c r="D50" s="276" t="n">
        <v>0.00907082244232647</v>
      </c>
      <c r="E50" s="276" t="n">
        <v>0.00168730236193706</v>
      </c>
      <c r="F50" s="276" t="n">
        <v>0.00323619523714502</v>
      </c>
      <c r="G50" s="276" t="n">
        <v>0.00435777707818397</v>
      </c>
      <c r="H50" s="276" t="n">
        <v>0.00759941801600212</v>
      </c>
      <c r="I50" s="276" t="n">
        <v>0.00487946596811964</v>
      </c>
      <c r="J50" s="276" t="n">
        <v>0.00180795557964566</v>
      </c>
      <c r="K50" s="276" t="n">
        <v>0.00742096928588193</v>
      </c>
      <c r="L50" s="276" t="n">
        <v>0.00479859538927522</v>
      </c>
      <c r="M50" s="276" t="n">
        <v>-0.315792615342402</v>
      </c>
      <c r="N50" s="152"/>
    </row>
    <row r="51" customFormat="false" ht="14.1" hidden="false" customHeight="true" outlineLevel="0" collapsed="false">
      <c r="A51" s="289" t="s">
        <v>1010</v>
      </c>
      <c r="B51" s="291" t="n">
        <v>537260.6</v>
      </c>
      <c r="C51" s="291" t="n">
        <v>1197993.23</v>
      </c>
      <c r="D51" s="291" t="n">
        <v>2021950.95</v>
      </c>
      <c r="E51" s="291" t="n">
        <v>234681.06</v>
      </c>
      <c r="F51" s="291" t="n">
        <v>257981.47</v>
      </c>
      <c r="G51" s="291" t="n">
        <v>318097.49</v>
      </c>
      <c r="H51" s="291" t="n">
        <v>2832710.97</v>
      </c>
      <c r="I51" s="291" t="n">
        <v>232547.62</v>
      </c>
      <c r="J51" s="291" t="n">
        <v>218906.23</v>
      </c>
      <c r="K51" s="291" t="n">
        <v>202445.23</v>
      </c>
      <c r="L51" s="291" t="n">
        <v>653899.08</v>
      </c>
      <c r="M51" s="276" t="n">
        <v>0.217098517925937</v>
      </c>
      <c r="N51" s="152"/>
    </row>
    <row r="52" customFormat="false" ht="14.1" hidden="false" customHeight="true" outlineLevel="0" collapsed="false">
      <c r="A52" s="274" t="s">
        <v>991</v>
      </c>
      <c r="B52" s="276" t="n">
        <v>0.500530565906533</v>
      </c>
      <c r="C52" s="276" t="n">
        <v>0.576652528940804</v>
      </c>
      <c r="D52" s="276" t="n">
        <v>0.653484150619495</v>
      </c>
      <c r="E52" s="276" t="n">
        <v>0.74640988264103</v>
      </c>
      <c r="F52" s="276" t="n">
        <v>0.794305290259231</v>
      </c>
      <c r="G52" s="276" t="n">
        <v>0.807666463059987</v>
      </c>
      <c r="H52" s="276" t="n">
        <v>0.686358716348197</v>
      </c>
      <c r="I52" s="276" t="n">
        <v>0.654402753095353</v>
      </c>
      <c r="J52" s="276" t="n">
        <v>0.52454968846613</v>
      </c>
      <c r="K52" s="276" t="n">
        <v>0.435395196637986</v>
      </c>
      <c r="L52" s="276" t="n">
        <v>0.528339396721206</v>
      </c>
      <c r="M52" s="276" t="n">
        <v>0.055558706518366</v>
      </c>
      <c r="N52" s="152"/>
    </row>
    <row r="53" customFormat="false" ht="14.1" hidden="false" customHeight="true" outlineLevel="0" collapsed="false">
      <c r="A53" s="289" t="s">
        <v>1011</v>
      </c>
      <c r="B53" s="290" t="n">
        <v>43621.13</v>
      </c>
      <c r="C53" s="290" t="n">
        <v>132748.08</v>
      </c>
      <c r="D53" s="290" t="n">
        <v>200631.43</v>
      </c>
      <c r="E53" s="290" t="n">
        <v>16235.91</v>
      </c>
      <c r="F53" s="290" t="n">
        <v>11771.67</v>
      </c>
      <c r="G53" s="290" t="n">
        <v>14272.05</v>
      </c>
      <c r="H53" s="290" t="n">
        <v>242911.06</v>
      </c>
      <c r="I53" s="290" t="n">
        <v>67412.99</v>
      </c>
      <c r="J53" s="290" t="n">
        <v>117995.05</v>
      </c>
      <c r="K53" s="290" t="n">
        <v>116507.41</v>
      </c>
      <c r="L53" s="290" t="n">
        <v>301915.45</v>
      </c>
      <c r="M53" s="276" t="n">
        <v>5.92131198802049</v>
      </c>
      <c r="N53" s="152"/>
    </row>
    <row r="54" customFormat="false" ht="14.1" hidden="false" customHeight="true" outlineLevel="0" collapsed="false">
      <c r="A54" s="274" t="s">
        <v>991</v>
      </c>
      <c r="B54" s="276" t="n">
        <v>0.0406389541395413</v>
      </c>
      <c r="C54" s="276" t="n">
        <v>0.0638981207298109</v>
      </c>
      <c r="D54" s="276" t="n">
        <v>0.064843046573966</v>
      </c>
      <c r="E54" s="276" t="n">
        <v>0.0516387802137519</v>
      </c>
      <c r="F54" s="276" t="n">
        <v>0.0362440750344817</v>
      </c>
      <c r="G54" s="276" t="n">
        <v>0.0362374948136664</v>
      </c>
      <c r="H54" s="276" t="n">
        <v>0.0588567365658134</v>
      </c>
      <c r="I54" s="276" t="n">
        <v>0.189704139953741</v>
      </c>
      <c r="J54" s="276" t="n">
        <v>0.282743285643563</v>
      </c>
      <c r="K54" s="276" t="n">
        <v>0.25057032307816</v>
      </c>
      <c r="L54" s="276" t="n">
        <v>0.243942577062215</v>
      </c>
      <c r="M54" s="276" t="n">
        <v>5.00267851934854</v>
      </c>
      <c r="N54" s="152"/>
    </row>
    <row r="55" customFormat="false" ht="14.1" hidden="false" customHeight="true" outlineLevel="0" collapsed="false">
      <c r="A55" s="274" t="s">
        <v>1012</v>
      </c>
      <c r="B55" s="293" t="n">
        <v>1366.59</v>
      </c>
      <c r="C55" s="293" t="n">
        <v>2391.06</v>
      </c>
      <c r="D55" s="293" t="n">
        <v>4107.3</v>
      </c>
      <c r="E55" s="293" t="n">
        <v>257.94</v>
      </c>
      <c r="F55" s="293" t="n">
        <v>210.98</v>
      </c>
      <c r="G55" s="293" t="n">
        <v>219.78</v>
      </c>
      <c r="H55" s="293" t="n">
        <v>4796</v>
      </c>
      <c r="I55" s="293" t="n">
        <v>376.23</v>
      </c>
      <c r="J55" s="293" t="n">
        <v>560.8</v>
      </c>
      <c r="K55" s="293" t="n">
        <v>147.17</v>
      </c>
      <c r="L55" s="293" t="n">
        <v>1084.2</v>
      </c>
      <c r="M55" s="276" t="n">
        <v>-0.206638421179725</v>
      </c>
      <c r="N55" s="152"/>
    </row>
    <row r="56" customFormat="false" ht="14.1" hidden="false" customHeight="true" outlineLevel="0" collapsed="false">
      <c r="A56" s="274" t="s">
        <v>991</v>
      </c>
      <c r="B56" s="276" t="n">
        <v>0.0012731625324139</v>
      </c>
      <c r="C56" s="276" t="n">
        <v>0.00115093371257966</v>
      </c>
      <c r="D56" s="276" t="n">
        <v>0.00132745824118011</v>
      </c>
      <c r="E56" s="276" t="n">
        <v>0.000820385612407014</v>
      </c>
      <c r="F56" s="276" t="n">
        <v>0.000649591345219067</v>
      </c>
      <c r="G56" s="276" t="n">
        <v>0.000558033121390942</v>
      </c>
      <c r="H56" s="276" t="n">
        <v>0.00116205869164476</v>
      </c>
      <c r="I56" s="276" t="n">
        <v>0.00105873346627699</v>
      </c>
      <c r="J56" s="276" t="n">
        <v>0.00134380581718394</v>
      </c>
      <c r="K56" s="276" t="n">
        <v>0.000316515785969432</v>
      </c>
      <c r="L56" s="276" t="n">
        <v>0.000876015262057154</v>
      </c>
      <c r="M56" s="276" t="n">
        <v>-0.311937604387209</v>
      </c>
      <c r="N56" s="152"/>
    </row>
    <row r="57" customFormat="false" ht="14.1" hidden="false" customHeight="true" outlineLevel="0" collapsed="false">
      <c r="A57" s="274" t="s">
        <v>1013</v>
      </c>
      <c r="B57" s="293" t="n">
        <v>2619.56</v>
      </c>
      <c r="C57" s="293" t="n">
        <v>5176.24</v>
      </c>
      <c r="D57" s="293" t="n">
        <v>5762.21</v>
      </c>
      <c r="E57" s="293" t="n">
        <v>197.67</v>
      </c>
      <c r="F57" s="293" t="n">
        <v>8599.11</v>
      </c>
      <c r="G57" s="293" t="n">
        <v>3598.98</v>
      </c>
      <c r="H57" s="293" t="n">
        <v>18157.97</v>
      </c>
      <c r="I57" s="293" t="n">
        <v>0</v>
      </c>
      <c r="J57" s="293" t="n">
        <v>1792</v>
      </c>
      <c r="K57" s="293" t="n">
        <v>3344.2</v>
      </c>
      <c r="L57" s="293" t="n">
        <v>5136.2</v>
      </c>
      <c r="M57" s="276" t="n">
        <v>0.960710959092367</v>
      </c>
      <c r="N57" s="152"/>
    </row>
    <row r="58" customFormat="false" ht="14.1" hidden="false" customHeight="true" outlineLevel="0" collapsed="false">
      <c r="A58" s="274" t="s">
        <v>991</v>
      </c>
      <c r="B58" s="276" t="n">
        <v>0.00244047274120998</v>
      </c>
      <c r="C58" s="276" t="n">
        <v>0.0024915765896311</v>
      </c>
      <c r="D58" s="276" t="n">
        <v>0.00186231664400225</v>
      </c>
      <c r="E58" s="276" t="n">
        <v>0.000628695138421705</v>
      </c>
      <c r="F58" s="276" t="n">
        <v>0.026476004515057</v>
      </c>
      <c r="G58" s="276" t="n">
        <v>0.00913800183466909</v>
      </c>
      <c r="H58" s="276" t="n">
        <v>0.00439963028797431</v>
      </c>
      <c r="I58" s="276" t="n">
        <v>0</v>
      </c>
      <c r="J58" s="276" t="n">
        <v>0.00429404426603713</v>
      </c>
      <c r="K58" s="276" t="n">
        <v>0.00719230883630478</v>
      </c>
      <c r="L58" s="276" t="n">
        <v>0.00414996272733624</v>
      </c>
      <c r="M58" s="276" t="n">
        <v>0.700474935556421</v>
      </c>
      <c r="N58" s="152"/>
    </row>
    <row r="59" customFormat="false" ht="14.1" hidden="false" customHeight="true" outlineLevel="0" collapsed="false">
      <c r="A59" s="274" t="s">
        <v>1014</v>
      </c>
      <c r="B59" s="293" t="n">
        <v>49414.29</v>
      </c>
      <c r="C59" s="293" t="n">
        <v>62516.14</v>
      </c>
      <c r="D59" s="293" t="n">
        <v>63785.19</v>
      </c>
      <c r="E59" s="293" t="n">
        <v>703.69</v>
      </c>
      <c r="F59" s="293" t="n">
        <v>65.54</v>
      </c>
      <c r="G59" s="293" t="n">
        <v>348.02</v>
      </c>
      <c r="H59" s="293" t="n">
        <v>64902.44</v>
      </c>
      <c r="I59" s="293" t="n">
        <v>111.24</v>
      </c>
      <c r="J59" s="293" t="n">
        <v>281.08</v>
      </c>
      <c r="K59" s="293" t="n">
        <v>177.72</v>
      </c>
      <c r="L59" s="293" t="n">
        <v>570.04</v>
      </c>
      <c r="M59" s="276" t="n">
        <v>-0.988464065759115</v>
      </c>
      <c r="N59" s="152"/>
    </row>
    <row r="60" customFormat="false" ht="14.1" hidden="false" customHeight="true" outlineLevel="0" collapsed="false">
      <c r="A60" s="274" t="s">
        <v>991</v>
      </c>
      <c r="B60" s="276" t="n">
        <v>0.0460360624575291</v>
      </c>
      <c r="C60" s="276" t="n">
        <v>0.0300920650700316</v>
      </c>
      <c r="D60" s="276" t="n">
        <v>0.0206150454387893</v>
      </c>
      <c r="E60" s="276" t="n">
        <v>0.0022381063487427</v>
      </c>
      <c r="F60" s="276" t="n">
        <v>0.000201792666440694</v>
      </c>
      <c r="G60" s="276" t="n">
        <v>0.000883641309065773</v>
      </c>
      <c r="H60" s="276" t="n">
        <v>0.0157256973542436</v>
      </c>
      <c r="I60" s="276" t="n">
        <v>0.000313035937561206</v>
      </c>
      <c r="J60" s="276" t="n">
        <v>0.000673532345032208</v>
      </c>
      <c r="K60" s="276" t="n">
        <v>0.000382219103638564</v>
      </c>
      <c r="L60" s="276" t="n">
        <v>0.000460582678456982</v>
      </c>
      <c r="M60" s="276" t="n">
        <v>-0.989995176523147</v>
      </c>
      <c r="N60" s="152"/>
    </row>
    <row r="61" customFormat="false" ht="14.1" hidden="false" customHeight="true" outlineLevel="0" collapsed="false">
      <c r="A61" s="274" t="s">
        <v>59</v>
      </c>
      <c r="B61" s="294" t="n">
        <v>1073382.2</v>
      </c>
      <c r="C61" s="294" t="n">
        <v>2077495.84</v>
      </c>
      <c r="D61" s="294" t="n">
        <v>3094108.63</v>
      </c>
      <c r="E61" s="294" t="n">
        <v>314413.12</v>
      </c>
      <c r="F61" s="294" t="n">
        <v>324788.81</v>
      </c>
      <c r="G61" s="294" t="n">
        <v>393847.59</v>
      </c>
      <c r="H61" s="294" t="n">
        <v>4127158.15</v>
      </c>
      <c r="I61" s="294" t="n">
        <v>355358.56</v>
      </c>
      <c r="J61" s="294" t="n">
        <v>417322.2</v>
      </c>
      <c r="K61" s="294" t="n">
        <v>464968.91</v>
      </c>
      <c r="L61" s="294" t="n">
        <v>1237649.67</v>
      </c>
      <c r="M61" s="280" t="n">
        <v>0.15303725923534</v>
      </c>
      <c r="N61" s="152"/>
    </row>
    <row r="62" customFormat="false" ht="12.95" hidden="false" customHeight="true" outlineLevel="0" collapsed="false">
      <c r="A62" s="81" t="s">
        <v>991</v>
      </c>
      <c r="B62" s="281" t="n">
        <v>1</v>
      </c>
      <c r="C62" s="281" t="n">
        <v>1</v>
      </c>
      <c r="D62" s="281" t="n">
        <v>1</v>
      </c>
      <c r="E62" s="281" t="n">
        <v>1</v>
      </c>
      <c r="F62" s="281" t="n">
        <v>1</v>
      </c>
      <c r="G62" s="281" t="n">
        <v>1</v>
      </c>
      <c r="H62" s="281" t="n">
        <v>1</v>
      </c>
      <c r="I62" s="281" t="n">
        <v>1</v>
      </c>
      <c r="J62" s="281" t="n">
        <v>1</v>
      </c>
      <c r="K62" s="281" t="n">
        <v>1</v>
      </c>
      <c r="L62" s="281" t="n">
        <v>1</v>
      </c>
      <c r="M62" s="295"/>
      <c r="N62" s="152"/>
    </row>
    <row r="63" customFormat="false" ht="5.25" hidden="false" customHeight="true" outlineLevel="0" collapsed="false">
      <c r="A63" s="283"/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96"/>
      <c r="N63" s="152"/>
    </row>
    <row r="64" customFormat="false" ht="12.75" hidden="false" customHeight="false" outlineLevel="0" collapsed="false">
      <c r="A64" s="137" t="s">
        <v>995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52"/>
    </row>
    <row r="65" customFormat="false" ht="12.75" hidden="tru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</row>
    <row r="66" customFormat="false" ht="12.75" hidden="tru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</row>
    <row r="67" customFormat="false" ht="12.75" hidden="tru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</row>
    <row r="68" customFormat="false" ht="12.75" hidden="tru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</row>
    <row r="69" customFormat="false" ht="12.75" hidden="tru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</row>
    <row r="70" customFormat="false" ht="12.75" hidden="tru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</row>
    <row r="71" customFormat="false" ht="12.75" hidden="true" customHeight="fals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</row>
    <row r="72" customFormat="false" ht="12.75" hidden="true" customHeight="fals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</row>
    <row r="73" customFormat="false" ht="12.75" hidden="true" customHeight="fals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</row>
    <row r="74" customFormat="false" ht="12.75" hidden="true" customHeight="fals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</row>
    <row r="75" customFormat="false" ht="12.75" hidden="true" customHeight="fals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</row>
    <row r="76" customFormat="false" ht="12.75" hidden="true" customHeight="fals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</row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4">
    <mergeCell ref="A1:M1"/>
    <mergeCell ref="A2:M2"/>
    <mergeCell ref="A3:M3"/>
    <mergeCell ref="B5:D5"/>
    <mergeCell ref="E5:G5"/>
    <mergeCell ref="I5:K5"/>
    <mergeCell ref="M5:M6"/>
    <mergeCell ref="A21:M21"/>
    <mergeCell ref="A22:M22"/>
    <mergeCell ref="A23:M23"/>
    <mergeCell ref="B25:D25"/>
    <mergeCell ref="E25:G25"/>
    <mergeCell ref="I25:K25"/>
    <mergeCell ref="M25:M26"/>
  </mergeCells>
  <printOptions headings="false" gridLines="false" gridLinesSet="true" horizontalCentered="false" verticalCentered="false"/>
  <pageMargins left="0.579861111111111" right="0.529861111111111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4.56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5.85"/>
    <col collapsed="false" customWidth="true" hidden="false" outlineLevel="0" max="13" min="13" style="0" width="13.99"/>
    <col collapsed="false" customWidth="false" hidden="true" outlineLevel="0" max="16384" min="14" style="0" width="11.53"/>
  </cols>
  <sheetData>
    <row r="1" customFormat="false" ht="15.75" hidden="false" customHeight="false" outlineLevel="0" collapsed="false">
      <c r="A1" s="130" t="s">
        <v>10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81" t="s">
        <v>1016</v>
      </c>
    </row>
    <row r="2" customFormat="false" ht="15.75" hidden="false" customHeight="false" outlineLevel="0" collapsed="false">
      <c r="A2" s="218" t="s">
        <v>90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97" t="n">
        <v>40178</v>
      </c>
    </row>
    <row r="3" customFormat="false" ht="15" hidden="false" customHeight="false" outlineLevel="0" collapsed="false">
      <c r="A3" s="268" t="s">
        <v>985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3.75" hidden="false" customHeight="true" outlineLevel="0" collapsed="false"/>
    <row r="5" customFormat="false" ht="12.95" hidden="false" customHeight="true" outlineLevel="0" collapsed="false">
      <c r="A5" s="298"/>
      <c r="B5" s="299" t="s">
        <v>987</v>
      </c>
      <c r="C5" s="299"/>
      <c r="D5" s="299"/>
      <c r="E5" s="299" t="s">
        <v>988</v>
      </c>
      <c r="F5" s="299"/>
      <c r="G5" s="299"/>
      <c r="H5" s="299" t="s">
        <v>987</v>
      </c>
      <c r="I5" s="299" t="s">
        <v>988</v>
      </c>
      <c r="J5" s="299"/>
      <c r="K5" s="299"/>
      <c r="L5" s="299" t="s">
        <v>987</v>
      </c>
      <c r="M5" s="300" t="s">
        <v>989</v>
      </c>
    </row>
    <row r="6" customFormat="false" ht="12.75" hidden="false" customHeight="false" outlineLevel="0" collapsed="false">
      <c r="A6" s="298"/>
      <c r="B6" s="299" t="n">
        <v>40268</v>
      </c>
      <c r="C6" s="299" t="n">
        <v>40359</v>
      </c>
      <c r="D6" s="299" t="n">
        <v>40451</v>
      </c>
      <c r="E6" s="301" t="n">
        <v>40482</v>
      </c>
      <c r="F6" s="301" t="n">
        <v>40512</v>
      </c>
      <c r="G6" s="301" t="n">
        <v>40543</v>
      </c>
      <c r="H6" s="299" t="n">
        <v>40543</v>
      </c>
      <c r="I6" s="301" t="n">
        <v>40574</v>
      </c>
      <c r="J6" s="301" t="n">
        <v>40602</v>
      </c>
      <c r="K6" s="301" t="n">
        <v>40633</v>
      </c>
      <c r="L6" s="299" t="n">
        <v>40633</v>
      </c>
      <c r="M6" s="300"/>
    </row>
    <row r="7" customFormat="false" ht="12.95" hidden="false" customHeight="true" outlineLevel="0" collapsed="false">
      <c r="A7" s="274" t="s">
        <v>1017</v>
      </c>
      <c r="B7" s="291" t="n">
        <v>342902.83</v>
      </c>
      <c r="C7" s="291" t="n">
        <v>719191.44</v>
      </c>
      <c r="D7" s="291" t="n">
        <v>1089250.83</v>
      </c>
      <c r="E7" s="291" t="n">
        <v>110515.53</v>
      </c>
      <c r="F7" s="291" t="n">
        <v>98670.7</v>
      </c>
      <c r="G7" s="291" t="n">
        <v>120765.71</v>
      </c>
      <c r="H7" s="291" t="n">
        <v>1419202.77</v>
      </c>
      <c r="I7" s="291" t="n">
        <v>103311.99</v>
      </c>
      <c r="J7" s="291" t="n">
        <v>139848.86</v>
      </c>
      <c r="K7" s="291" t="n">
        <v>132335.79</v>
      </c>
      <c r="L7" s="291" t="n">
        <v>375496.64</v>
      </c>
      <c r="M7" s="277" t="n">
        <v>0.0950526130099305</v>
      </c>
    </row>
    <row r="8" customFormat="false" ht="12.95" hidden="false" customHeight="true" outlineLevel="0" collapsed="false">
      <c r="A8" s="274" t="s">
        <v>991</v>
      </c>
      <c r="B8" s="277" t="n">
        <v>0.328746070826601</v>
      </c>
      <c r="C8" s="277" t="n">
        <v>0.360548899520173</v>
      </c>
      <c r="D8" s="277" t="n">
        <v>0.371062640459707</v>
      </c>
      <c r="E8" s="277" t="n">
        <v>0.355422349328693</v>
      </c>
      <c r="F8" s="277" t="n">
        <v>0.327689597823734</v>
      </c>
      <c r="G8" s="277" t="n">
        <v>0.333407902078345</v>
      </c>
      <c r="H8" s="277" t="n">
        <v>0.362989907245441</v>
      </c>
      <c r="I8" s="277" t="n">
        <v>0.339500003779087</v>
      </c>
      <c r="J8" s="277" t="n">
        <v>0.397317368535816</v>
      </c>
      <c r="K8" s="277" t="n">
        <v>0.342578988921305</v>
      </c>
      <c r="L8" s="277" t="n">
        <v>0.360160353072718</v>
      </c>
      <c r="M8" s="277" t="n">
        <v>0.0955578941738471</v>
      </c>
    </row>
    <row r="9" customFormat="false" ht="12.95" hidden="false" customHeight="true" outlineLevel="0" collapsed="false">
      <c r="A9" s="274" t="s">
        <v>990</v>
      </c>
      <c r="B9" s="291" t="n">
        <v>313030.21</v>
      </c>
      <c r="C9" s="291" t="n">
        <v>361101.99</v>
      </c>
      <c r="D9" s="291" t="n">
        <v>364788.92</v>
      </c>
      <c r="E9" s="291" t="n">
        <v>21414.23</v>
      </c>
      <c r="F9" s="291" t="n">
        <v>18620.1</v>
      </c>
      <c r="G9" s="291" t="n">
        <v>5663.73</v>
      </c>
      <c r="H9" s="291" t="n">
        <v>410486.98</v>
      </c>
      <c r="I9" s="291" t="n">
        <v>291.61</v>
      </c>
      <c r="J9" s="291" t="n">
        <v>25709.63</v>
      </c>
      <c r="K9" s="291" t="n">
        <v>8453.78</v>
      </c>
      <c r="L9" s="291" t="n">
        <v>34455.02</v>
      </c>
      <c r="M9" s="277" t="n">
        <v>-0.889930687520543</v>
      </c>
    </row>
    <row r="10" customFormat="false" ht="12.95" hidden="false" customHeight="true" outlineLevel="0" collapsed="false">
      <c r="A10" s="274" t="s">
        <v>991</v>
      </c>
      <c r="B10" s="277" t="n">
        <v>0.300106743322958</v>
      </c>
      <c r="C10" s="277" t="n">
        <v>0.18102958109324</v>
      </c>
      <c r="D10" s="277" t="n">
        <v>0.124268475302098</v>
      </c>
      <c r="E10" s="277" t="n">
        <v>0.0688690171930134</v>
      </c>
      <c r="F10" s="277" t="n">
        <v>0.0618381452694438</v>
      </c>
      <c r="G10" s="277" t="n">
        <v>0.0156363286999115</v>
      </c>
      <c r="H10" s="277" t="n">
        <v>0.104990374839574</v>
      </c>
      <c r="I10" s="277" t="n">
        <v>0.000958277893030805</v>
      </c>
      <c r="J10" s="277" t="n">
        <v>0.073042301078675</v>
      </c>
      <c r="K10" s="277" t="n">
        <v>0.0218843852064747</v>
      </c>
      <c r="L10" s="277" t="n">
        <v>0.0330477848439004</v>
      </c>
      <c r="M10" s="277" t="n">
        <v>-0.889879899138633</v>
      </c>
    </row>
    <row r="11" customFormat="false" ht="12.95" hidden="false" customHeight="true" outlineLevel="0" collapsed="false">
      <c r="A11" s="274" t="s">
        <v>1018</v>
      </c>
      <c r="B11" s="291" t="n">
        <v>387129.86</v>
      </c>
      <c r="C11" s="291" t="n">
        <v>914419.19</v>
      </c>
      <c r="D11" s="291" t="n">
        <v>1481450.68</v>
      </c>
      <c r="E11" s="291" t="n">
        <v>179011.66</v>
      </c>
      <c r="F11" s="291" t="n">
        <v>183819.46</v>
      </c>
      <c r="G11" s="291" t="n">
        <v>235786.66</v>
      </c>
      <c r="H11" s="291" t="n">
        <v>2080068.46</v>
      </c>
      <c r="I11" s="291" t="n">
        <v>200702.7</v>
      </c>
      <c r="J11" s="291" t="n">
        <v>186424.26</v>
      </c>
      <c r="K11" s="291" t="n">
        <v>245503.21</v>
      </c>
      <c r="L11" s="291" t="n">
        <v>632630.17</v>
      </c>
      <c r="M11" s="277" t="n">
        <v>0.634154931887714</v>
      </c>
    </row>
    <row r="12" customFormat="false" ht="12.95" hidden="false" customHeight="true" outlineLevel="0" collapsed="false">
      <c r="A12" s="274" t="s">
        <v>991</v>
      </c>
      <c r="B12" s="277" t="n">
        <v>0.371147185850441</v>
      </c>
      <c r="C12" s="277" t="n">
        <v>0.458421519386587</v>
      </c>
      <c r="D12" s="277" t="n">
        <v>0.504668884238195</v>
      </c>
      <c r="E12" s="277" t="n">
        <v>0.575708633478293</v>
      </c>
      <c r="F12" s="277" t="n">
        <v>0.610472256906822</v>
      </c>
      <c r="G12" s="277" t="n">
        <v>0.650955769221744</v>
      </c>
      <c r="H12" s="277" t="n">
        <v>0.532019717914986</v>
      </c>
      <c r="I12" s="277" t="n">
        <v>0.659541718327882</v>
      </c>
      <c r="J12" s="277" t="n">
        <v>0.529640330385509</v>
      </c>
      <c r="K12" s="277" t="n">
        <v>0.635536625872221</v>
      </c>
      <c r="L12" s="277" t="n">
        <v>0.606791862083382</v>
      </c>
      <c r="M12" s="277" t="n">
        <v>0.63490896662193</v>
      </c>
    </row>
    <row r="13" customFormat="false" ht="12.95" hidden="false" customHeight="true" outlineLevel="0" collapsed="false">
      <c r="A13" s="274" t="s">
        <v>59</v>
      </c>
      <c r="B13" s="294" t="n">
        <v>1043062.9</v>
      </c>
      <c r="C13" s="294" t="n">
        <v>1994712.62</v>
      </c>
      <c r="D13" s="294" t="n">
        <v>2935490.43</v>
      </c>
      <c r="E13" s="294" t="n">
        <v>310941.42</v>
      </c>
      <c r="F13" s="294" t="n">
        <v>301110.26</v>
      </c>
      <c r="G13" s="294" t="n">
        <v>362216.1</v>
      </c>
      <c r="H13" s="294" t="n">
        <v>3909758.21</v>
      </c>
      <c r="I13" s="294" t="n">
        <v>304306.3</v>
      </c>
      <c r="J13" s="294" t="n">
        <v>351982.75</v>
      </c>
      <c r="K13" s="294" t="n">
        <v>386292.78</v>
      </c>
      <c r="L13" s="294" t="n">
        <v>1042581.83</v>
      </c>
      <c r="M13" s="281" t="n">
        <v>-0.000461209002831864</v>
      </c>
    </row>
    <row r="14" customFormat="false" ht="12.95" hidden="false" customHeight="true" outlineLevel="0" collapsed="false">
      <c r="A14" s="81" t="s">
        <v>991</v>
      </c>
      <c r="B14" s="302" t="n">
        <v>1</v>
      </c>
      <c r="C14" s="302" t="n">
        <v>1</v>
      </c>
      <c r="D14" s="302" t="n">
        <v>1</v>
      </c>
      <c r="E14" s="281" t="n">
        <v>1</v>
      </c>
      <c r="F14" s="281" t="n">
        <v>1</v>
      </c>
      <c r="G14" s="281" t="n">
        <v>1</v>
      </c>
      <c r="H14" s="281" t="n">
        <v>1</v>
      </c>
      <c r="I14" s="281" t="n">
        <v>1</v>
      </c>
      <c r="J14" s="281" t="n">
        <v>1</v>
      </c>
      <c r="K14" s="281" t="n">
        <v>1</v>
      </c>
      <c r="L14" s="281" t="n">
        <v>1</v>
      </c>
      <c r="M14" s="303"/>
    </row>
    <row r="15" customFormat="false" ht="7.5" hidden="false" customHeight="true" outlineLevel="0" collapsed="false">
      <c r="A15" s="283"/>
      <c r="B15" s="284"/>
      <c r="C15" s="284"/>
      <c r="D15" s="284"/>
      <c r="E15" s="285"/>
      <c r="F15" s="285"/>
      <c r="G15" s="285"/>
      <c r="H15" s="285"/>
      <c r="I15" s="285"/>
      <c r="J15" s="285"/>
      <c r="K15" s="285"/>
      <c r="L15" s="285"/>
      <c r="M15" s="304"/>
    </row>
    <row r="16" customFormat="false" ht="12.75" hidden="false" customHeight="false" outlineLevel="0" collapsed="false">
      <c r="A16" s="137" t="s">
        <v>995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</row>
    <row r="17" customFormat="false" ht="12.7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305"/>
      <c r="M17" s="137"/>
    </row>
    <row r="18" customFormat="false" ht="12.75" hidden="false" customHeight="fals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</row>
    <row r="19" customFormat="false" ht="15.75" hidden="false" customHeight="false" outlineLevel="0" collapsed="false">
      <c r="A19" s="130" t="s">
        <v>1019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  <row r="20" customFormat="false" ht="15.75" hidden="false" customHeight="false" outlineLevel="0" collapsed="false">
      <c r="A20" s="218" t="s">
        <v>90</v>
      </c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81" t="s">
        <v>1020</v>
      </c>
    </row>
    <row r="21" customFormat="false" ht="15" hidden="false" customHeight="false" outlineLevel="0" collapsed="false">
      <c r="A21" s="268" t="s">
        <v>985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97" t="n">
        <v>40178</v>
      </c>
    </row>
    <row r="22" customFormat="false" ht="4.5" hidden="false" customHeight="true" outlineLevel="0" collapsed="false">
      <c r="A22" s="102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</row>
    <row r="23" customFormat="false" ht="12.95" hidden="false" customHeight="true" outlineLevel="0" collapsed="false">
      <c r="A23" s="139"/>
      <c r="B23" s="306" t="s">
        <v>987</v>
      </c>
      <c r="C23" s="306"/>
      <c r="D23" s="306"/>
      <c r="E23" s="306" t="s">
        <v>988</v>
      </c>
      <c r="F23" s="306"/>
      <c r="G23" s="306"/>
      <c r="H23" s="306" t="s">
        <v>987</v>
      </c>
      <c r="I23" s="306" t="s">
        <v>988</v>
      </c>
      <c r="J23" s="306"/>
      <c r="K23" s="306"/>
      <c r="L23" s="306" t="s">
        <v>987</v>
      </c>
      <c r="M23" s="155" t="s">
        <v>989</v>
      </c>
    </row>
    <row r="24" customFormat="false" ht="12.75" hidden="false" customHeight="false" outlineLevel="0" collapsed="false">
      <c r="A24" s="139"/>
      <c r="B24" s="306" t="n">
        <v>40268</v>
      </c>
      <c r="C24" s="306" t="n">
        <v>40359</v>
      </c>
      <c r="D24" s="306" t="n">
        <v>40451</v>
      </c>
      <c r="E24" s="307" t="n">
        <v>40482</v>
      </c>
      <c r="F24" s="307" t="n">
        <v>40512</v>
      </c>
      <c r="G24" s="307" t="n">
        <v>40543</v>
      </c>
      <c r="H24" s="306" t="n">
        <v>40543</v>
      </c>
      <c r="I24" s="307" t="n">
        <v>40574</v>
      </c>
      <c r="J24" s="307" t="n">
        <v>40602</v>
      </c>
      <c r="K24" s="307" t="n">
        <v>40633</v>
      </c>
      <c r="L24" s="306" t="n">
        <v>40633</v>
      </c>
      <c r="M24" s="155"/>
    </row>
    <row r="25" customFormat="false" ht="12.75" hidden="false" customHeight="false" outlineLevel="0" collapsed="false">
      <c r="A25" s="289" t="s">
        <v>999</v>
      </c>
      <c r="B25" s="308" t="n">
        <v>15.81</v>
      </c>
      <c r="C25" s="308" t="n">
        <v>200.64</v>
      </c>
      <c r="D25" s="308" t="n">
        <v>1167.69</v>
      </c>
      <c r="E25" s="308" t="n">
        <v>124.1</v>
      </c>
      <c r="F25" s="308" t="n">
        <v>868.86</v>
      </c>
      <c r="G25" s="308" t="n">
        <v>8592.29</v>
      </c>
      <c r="H25" s="308" t="n">
        <v>10752.94</v>
      </c>
      <c r="I25" s="308" t="n">
        <v>3618.66</v>
      </c>
      <c r="J25" s="308" t="n">
        <v>1834.81</v>
      </c>
      <c r="K25" s="308" t="n">
        <v>7404.3</v>
      </c>
      <c r="L25" s="308" t="n">
        <v>12857.77</v>
      </c>
      <c r="M25" s="277" t="n">
        <v>812.268184693232</v>
      </c>
    </row>
    <row r="26" customFormat="false" ht="12.75" hidden="false" customHeight="false" outlineLevel="0" collapsed="false">
      <c r="A26" s="274" t="s">
        <v>991</v>
      </c>
      <c r="B26" s="277" t="n">
        <v>1.51572834198206E-005</v>
      </c>
      <c r="C26" s="277" t="n">
        <v>0.000100585917985519</v>
      </c>
      <c r="D26" s="277" t="n">
        <v>0.000397783616688541</v>
      </c>
      <c r="E26" s="277" t="n">
        <v>0.000399110546288751</v>
      </c>
      <c r="F26" s="277" t="n">
        <v>0.00288552107125144</v>
      </c>
      <c r="G26" s="277" t="n">
        <v>0.0237214469483825</v>
      </c>
      <c r="H26" s="277" t="n">
        <v>0.00275028260635074</v>
      </c>
      <c r="I26" s="277" t="n">
        <v>0.011891505368111</v>
      </c>
      <c r="J26" s="277" t="n">
        <v>0.00521278386511839</v>
      </c>
      <c r="K26" s="277" t="n">
        <v>0.0191675857881682</v>
      </c>
      <c r="L26" s="277" t="n">
        <v>0.012332624289069</v>
      </c>
      <c r="M26" s="277" t="n">
        <v>812.643444374873</v>
      </c>
    </row>
    <row r="27" customFormat="false" ht="12.75" hidden="false" customHeight="false" outlineLevel="0" collapsed="false">
      <c r="A27" s="289" t="s">
        <v>1000</v>
      </c>
      <c r="B27" s="309" t="n">
        <v>0</v>
      </c>
      <c r="C27" s="309" t="n">
        <v>0</v>
      </c>
      <c r="D27" s="309" t="n">
        <v>0</v>
      </c>
      <c r="E27" s="309" t="n">
        <v>0</v>
      </c>
      <c r="F27" s="309" t="n">
        <v>0</v>
      </c>
      <c r="G27" s="309" t="n">
        <v>0</v>
      </c>
      <c r="H27" s="309" t="n">
        <v>0</v>
      </c>
      <c r="I27" s="309" t="n">
        <v>0</v>
      </c>
      <c r="J27" s="309" t="n">
        <v>0</v>
      </c>
      <c r="K27" s="309" t="n">
        <v>0</v>
      </c>
      <c r="L27" s="309" t="n">
        <v>0</v>
      </c>
      <c r="M27" s="276" t="s">
        <v>998</v>
      </c>
    </row>
    <row r="28" customFormat="false" ht="12.75" hidden="false" customHeight="false" outlineLevel="0" collapsed="false">
      <c r="A28" s="274" t="s">
        <v>991</v>
      </c>
      <c r="B28" s="277" t="n">
        <v>0</v>
      </c>
      <c r="C28" s="277" t="n">
        <v>0</v>
      </c>
      <c r="D28" s="277" t="n">
        <v>0</v>
      </c>
      <c r="E28" s="277" t="n">
        <v>0</v>
      </c>
      <c r="F28" s="277" t="n">
        <v>0</v>
      </c>
      <c r="G28" s="277" t="n">
        <v>0</v>
      </c>
      <c r="H28" s="277" t="n">
        <v>0</v>
      </c>
      <c r="I28" s="277" t="n">
        <v>0</v>
      </c>
      <c r="J28" s="277" t="n">
        <v>0</v>
      </c>
      <c r="K28" s="277" t="n">
        <v>0</v>
      </c>
      <c r="L28" s="277" t="n">
        <v>0</v>
      </c>
      <c r="M28" s="276" t="s">
        <v>998</v>
      </c>
    </row>
    <row r="29" customFormat="false" ht="12.75" hidden="false" customHeight="false" outlineLevel="0" collapsed="false">
      <c r="A29" s="289" t="s">
        <v>1001</v>
      </c>
      <c r="B29" s="308" t="n">
        <v>254271.4</v>
      </c>
      <c r="C29" s="308" t="n">
        <v>301921.92</v>
      </c>
      <c r="D29" s="308" t="n">
        <v>312203.71</v>
      </c>
      <c r="E29" s="308" t="n">
        <v>2875.53</v>
      </c>
      <c r="F29" s="308" t="n">
        <v>2191.41</v>
      </c>
      <c r="G29" s="308" t="n">
        <v>7660.45</v>
      </c>
      <c r="H29" s="308" t="n">
        <v>324931.1</v>
      </c>
      <c r="I29" s="308" t="n">
        <v>4043.11</v>
      </c>
      <c r="J29" s="308" t="n">
        <v>2006.98</v>
      </c>
      <c r="K29" s="308" t="n">
        <v>2124.72</v>
      </c>
      <c r="L29" s="308" t="n">
        <v>8174.81</v>
      </c>
      <c r="M29" s="277" t="n">
        <v>-0.967850060997816</v>
      </c>
    </row>
    <row r="30" customFormat="false" ht="12.75" hidden="false" customHeight="false" outlineLevel="0" collapsed="false">
      <c r="A30" s="274" t="s">
        <v>991</v>
      </c>
      <c r="B30" s="277" t="n">
        <v>0.243773793507563</v>
      </c>
      <c r="C30" s="277" t="n">
        <v>0.151361111857807</v>
      </c>
      <c r="D30" s="277" t="n">
        <v>0.106354872361141</v>
      </c>
      <c r="E30" s="277" t="n">
        <v>0.00924781909081138</v>
      </c>
      <c r="F30" s="277" t="n">
        <v>0.00727776595855618</v>
      </c>
      <c r="G30" s="277" t="n">
        <v>0.0211488390493962</v>
      </c>
      <c r="H30" s="277" t="n">
        <v>0.0831077224082356</v>
      </c>
      <c r="I30" s="277" t="n">
        <v>0.0132863171087815</v>
      </c>
      <c r="J30" s="277" t="n">
        <v>0.00570192715410059</v>
      </c>
      <c r="K30" s="277" t="n">
        <v>0.00550028400737907</v>
      </c>
      <c r="L30" s="277" t="n">
        <v>0.00784092889859782</v>
      </c>
      <c r="M30" s="277" t="n">
        <v>-0.967835226314618</v>
      </c>
    </row>
    <row r="31" customFormat="false" ht="12.75" hidden="false" customHeight="false" outlineLevel="0" collapsed="false">
      <c r="A31" s="289" t="s">
        <v>1002</v>
      </c>
      <c r="B31" s="308" t="n">
        <v>0</v>
      </c>
      <c r="C31" s="308" t="n">
        <v>4318</v>
      </c>
      <c r="D31" s="308" t="n">
        <v>4327.28</v>
      </c>
      <c r="E31" s="308" t="n">
        <v>22471.85</v>
      </c>
      <c r="F31" s="308" t="n">
        <v>10458.68</v>
      </c>
      <c r="G31" s="308" t="n">
        <v>1865.84</v>
      </c>
      <c r="H31" s="308" t="n">
        <v>39123.65</v>
      </c>
      <c r="I31" s="308" t="n">
        <v>0</v>
      </c>
      <c r="J31" s="308" t="n">
        <v>124.25</v>
      </c>
      <c r="K31" s="308" t="n">
        <v>247.22</v>
      </c>
      <c r="L31" s="308" t="n">
        <v>371.47</v>
      </c>
      <c r="M31" s="277" t="n">
        <v>1</v>
      </c>
    </row>
    <row r="32" customFormat="false" ht="12.75" hidden="false" customHeight="false" outlineLevel="0" collapsed="false">
      <c r="A32" s="274" t="s">
        <v>991</v>
      </c>
      <c r="B32" s="277" t="n">
        <v>0</v>
      </c>
      <c r="C32" s="277" t="n">
        <v>0.00216472285616762</v>
      </c>
      <c r="D32" s="277" t="n">
        <v>0.0014741250578698</v>
      </c>
      <c r="E32" s="277" t="n">
        <v>0.0722703652668725</v>
      </c>
      <c r="F32" s="277" t="n">
        <v>0.0347337217934719</v>
      </c>
      <c r="G32" s="277" t="n">
        <v>0.00515117908894718</v>
      </c>
      <c r="H32" s="277" t="n">
        <v>0.0100066673944014</v>
      </c>
      <c r="I32" s="277" t="n">
        <v>0</v>
      </c>
      <c r="J32" s="277" t="n">
        <v>0.000353000253563562</v>
      </c>
      <c r="K32" s="277" t="n">
        <v>0.000639980897390834</v>
      </c>
      <c r="L32" s="277" t="n">
        <v>0.000356298171818321</v>
      </c>
      <c r="M32" s="277" t="n">
        <v>1</v>
      </c>
    </row>
    <row r="33" customFormat="false" ht="12.75" hidden="false" customHeight="false" outlineLevel="0" collapsed="false">
      <c r="A33" s="289" t="s">
        <v>1003</v>
      </c>
      <c r="B33" s="309" t="n">
        <v>0</v>
      </c>
      <c r="C33" s="309" t="n">
        <v>0</v>
      </c>
      <c r="D33" s="309" t="n">
        <v>0</v>
      </c>
      <c r="E33" s="309" t="n">
        <v>0</v>
      </c>
      <c r="F33" s="309" t="n">
        <v>0</v>
      </c>
      <c r="G33" s="309" t="n">
        <v>0</v>
      </c>
      <c r="H33" s="309" t="n">
        <v>0</v>
      </c>
      <c r="I33" s="309" t="n">
        <v>0</v>
      </c>
      <c r="J33" s="309" t="n">
        <v>0</v>
      </c>
      <c r="K33" s="309" t="n">
        <v>0</v>
      </c>
      <c r="L33" s="309" t="n">
        <v>0</v>
      </c>
      <c r="M33" s="276" t="s">
        <v>998</v>
      </c>
    </row>
    <row r="34" customFormat="false" ht="12.75" hidden="false" customHeight="false" outlineLevel="0" collapsed="false">
      <c r="A34" s="274" t="s">
        <v>991</v>
      </c>
      <c r="B34" s="277" t="n">
        <v>0</v>
      </c>
      <c r="C34" s="277" t="n">
        <v>0</v>
      </c>
      <c r="D34" s="277" t="n">
        <v>0</v>
      </c>
      <c r="E34" s="277" t="n">
        <v>0</v>
      </c>
      <c r="F34" s="277" t="n">
        <v>0</v>
      </c>
      <c r="G34" s="277" t="n">
        <v>0</v>
      </c>
      <c r="H34" s="277" t="n">
        <v>0</v>
      </c>
      <c r="I34" s="277" t="n">
        <v>0</v>
      </c>
      <c r="J34" s="277" t="n">
        <v>0</v>
      </c>
      <c r="K34" s="277" t="n">
        <v>0</v>
      </c>
      <c r="L34" s="277" t="n">
        <v>0</v>
      </c>
      <c r="M34" s="276" t="s">
        <v>998</v>
      </c>
    </row>
    <row r="35" customFormat="false" ht="12.75" hidden="false" customHeight="false" outlineLevel="0" collapsed="false">
      <c r="A35" s="289" t="s">
        <v>1004</v>
      </c>
      <c r="B35" s="308" t="n">
        <v>149122.16</v>
      </c>
      <c r="C35" s="308" t="n">
        <v>306542.74</v>
      </c>
      <c r="D35" s="308" t="n">
        <v>411025.17</v>
      </c>
      <c r="E35" s="308" t="n">
        <v>33610.8</v>
      </c>
      <c r="F35" s="308" t="n">
        <v>31590.01</v>
      </c>
      <c r="G35" s="308" t="n">
        <v>37275.37</v>
      </c>
      <c r="H35" s="308" t="n">
        <v>513501.35</v>
      </c>
      <c r="I35" s="308" t="n">
        <v>45514.75</v>
      </c>
      <c r="J35" s="308" t="n">
        <v>46583.2</v>
      </c>
      <c r="K35" s="308" t="n">
        <v>103430.54</v>
      </c>
      <c r="L35" s="308" t="n">
        <v>195528.49</v>
      </c>
      <c r="M35" s="277" t="n">
        <v>0.311196739639501</v>
      </c>
    </row>
    <row r="36" customFormat="false" ht="12.75" hidden="false" customHeight="false" outlineLevel="0" collapsed="false">
      <c r="A36" s="274" t="s">
        <v>991</v>
      </c>
      <c r="B36" s="277" t="n">
        <v>0.142965644737245</v>
      </c>
      <c r="C36" s="277" t="n">
        <v>0.153677646056102</v>
      </c>
      <c r="D36" s="277" t="n">
        <v>0.140019250548195</v>
      </c>
      <c r="E36" s="277" t="n">
        <v>0.108093672435149</v>
      </c>
      <c r="F36" s="277" t="n">
        <v>0.104911768865</v>
      </c>
      <c r="G36" s="277" t="n">
        <v>0.102909202545111</v>
      </c>
      <c r="H36" s="277" t="n">
        <v>0.131338390360462</v>
      </c>
      <c r="I36" s="277" t="n">
        <v>0.149568871889935</v>
      </c>
      <c r="J36" s="277" t="n">
        <v>0.132345122026577</v>
      </c>
      <c r="K36" s="277" t="n">
        <v>0.267751677885359</v>
      </c>
      <c r="L36" s="277" t="n">
        <v>0.187542583587899</v>
      </c>
      <c r="M36" s="277" t="n">
        <v>0.31180175441857</v>
      </c>
    </row>
    <row r="37" customFormat="false" ht="12.75" hidden="false" customHeight="false" outlineLevel="0" collapsed="false">
      <c r="A37" s="289" t="s">
        <v>1005</v>
      </c>
      <c r="B37" s="308" t="n">
        <v>588.88</v>
      </c>
      <c r="C37" s="308" t="n">
        <v>588.88</v>
      </c>
      <c r="D37" s="308" t="n">
        <v>588.88</v>
      </c>
      <c r="E37" s="308" t="n">
        <v>0</v>
      </c>
      <c r="F37" s="308" t="n">
        <v>0</v>
      </c>
      <c r="G37" s="308" t="n">
        <v>60.9</v>
      </c>
      <c r="H37" s="308" t="n">
        <v>649.78</v>
      </c>
      <c r="I37" s="308" t="n">
        <v>0</v>
      </c>
      <c r="J37" s="308" t="n">
        <v>56.85</v>
      </c>
      <c r="K37" s="308" t="n">
        <v>123.36</v>
      </c>
      <c r="L37" s="308" t="n">
        <v>180.21</v>
      </c>
      <c r="M37" s="277" t="n">
        <v>-0.693978399673957</v>
      </c>
    </row>
    <row r="38" customFormat="false" ht="12.75" hidden="false" customHeight="false" outlineLevel="0" collapsed="false">
      <c r="A38" s="274" t="s">
        <v>991</v>
      </c>
      <c r="B38" s="277" t="n">
        <v>0.00056456806200278</v>
      </c>
      <c r="C38" s="277" t="n">
        <v>0.000295220471408057</v>
      </c>
      <c r="D38" s="277" t="n">
        <v>0.000200607024292019</v>
      </c>
      <c r="E38" s="277" t="n">
        <v>0</v>
      </c>
      <c r="F38" s="277" t="n">
        <v>0</v>
      </c>
      <c r="G38" s="277" t="n">
        <v>0.000168131676090599</v>
      </c>
      <c r="H38" s="277" t="n">
        <v>0.000166194420498448</v>
      </c>
      <c r="I38" s="277" t="n">
        <v>0</v>
      </c>
      <c r="J38" s="277" t="n">
        <v>0.000161513596902121</v>
      </c>
      <c r="K38" s="277" t="n">
        <v>0.0003193432711841</v>
      </c>
      <c r="L38" s="277" t="n">
        <v>0.000172849741684065</v>
      </c>
      <c r="M38" s="277" t="n">
        <v>-0.693837194631789</v>
      </c>
    </row>
    <row r="39" customFormat="false" ht="22.5" hidden="false" customHeight="false" outlineLevel="0" collapsed="false">
      <c r="A39" s="289" t="s">
        <v>1006</v>
      </c>
      <c r="B39" s="309" t="n">
        <v>0</v>
      </c>
      <c r="C39" s="309" t="n">
        <v>0</v>
      </c>
      <c r="D39" s="309" t="n">
        <v>0</v>
      </c>
      <c r="E39" s="309" t="n">
        <v>0</v>
      </c>
      <c r="F39" s="309" t="n">
        <v>0</v>
      </c>
      <c r="G39" s="309" t="n">
        <v>0</v>
      </c>
      <c r="H39" s="309" t="n">
        <v>0</v>
      </c>
      <c r="I39" s="309" t="n">
        <v>0</v>
      </c>
      <c r="J39" s="309" t="n">
        <v>0</v>
      </c>
      <c r="K39" s="309" t="n">
        <v>0</v>
      </c>
      <c r="L39" s="309" t="n">
        <v>0</v>
      </c>
      <c r="M39" s="276" t="s">
        <v>998</v>
      </c>
    </row>
    <row r="40" customFormat="false" ht="12.75" hidden="false" customHeight="false" outlineLevel="0" collapsed="false">
      <c r="A40" s="274" t="s">
        <v>991</v>
      </c>
      <c r="B40" s="277" t="n">
        <v>0</v>
      </c>
      <c r="C40" s="277" t="n">
        <v>0</v>
      </c>
      <c r="D40" s="277" t="n">
        <v>0</v>
      </c>
      <c r="E40" s="277" t="n">
        <v>0</v>
      </c>
      <c r="F40" s="277" t="n">
        <v>0</v>
      </c>
      <c r="G40" s="277" t="n">
        <v>0</v>
      </c>
      <c r="H40" s="277" t="n">
        <v>0</v>
      </c>
      <c r="I40" s="277" t="n">
        <v>0</v>
      </c>
      <c r="J40" s="277" t="n">
        <v>0</v>
      </c>
      <c r="K40" s="277" t="n">
        <v>0</v>
      </c>
      <c r="L40" s="277" t="n">
        <v>0</v>
      </c>
      <c r="M40" s="276" t="s">
        <v>998</v>
      </c>
    </row>
    <row r="41" customFormat="false" ht="22.5" hidden="false" customHeight="false" outlineLevel="0" collapsed="false">
      <c r="A41" s="289" t="s">
        <v>1007</v>
      </c>
      <c r="B41" s="309" t="n">
        <v>0</v>
      </c>
      <c r="C41" s="309" t="n">
        <v>0</v>
      </c>
      <c r="D41" s="309" t="n">
        <v>0</v>
      </c>
      <c r="E41" s="309" t="n">
        <v>0</v>
      </c>
      <c r="F41" s="309" t="n">
        <v>0</v>
      </c>
      <c r="G41" s="309" t="n">
        <v>0</v>
      </c>
      <c r="H41" s="309" t="n">
        <v>0</v>
      </c>
      <c r="I41" s="309" t="n">
        <v>0</v>
      </c>
      <c r="J41" s="309" t="n">
        <v>0</v>
      </c>
      <c r="K41" s="309" t="n">
        <v>0</v>
      </c>
      <c r="L41" s="309" t="n">
        <v>0</v>
      </c>
      <c r="M41" s="276" t="s">
        <v>998</v>
      </c>
    </row>
    <row r="42" customFormat="false" ht="12.75" hidden="false" customHeight="false" outlineLevel="0" collapsed="false">
      <c r="A42" s="274" t="s">
        <v>991</v>
      </c>
      <c r="B42" s="277" t="n">
        <v>0</v>
      </c>
      <c r="C42" s="277" t="n">
        <v>0</v>
      </c>
      <c r="D42" s="277" t="n">
        <v>0</v>
      </c>
      <c r="E42" s="277" t="n">
        <v>0</v>
      </c>
      <c r="F42" s="277" t="n">
        <v>0</v>
      </c>
      <c r="G42" s="277" t="n">
        <v>0</v>
      </c>
      <c r="H42" s="277" t="n">
        <v>0</v>
      </c>
      <c r="I42" s="277" t="n">
        <v>0</v>
      </c>
      <c r="J42" s="277" t="n">
        <v>0</v>
      </c>
      <c r="K42" s="277" t="n">
        <v>0</v>
      </c>
      <c r="L42" s="277" t="n">
        <v>0</v>
      </c>
      <c r="M42" s="276" t="s">
        <v>998</v>
      </c>
    </row>
    <row r="43" customFormat="false" ht="22.5" hidden="false" customHeight="false" outlineLevel="0" collapsed="false">
      <c r="A43" s="289" t="s">
        <v>1008</v>
      </c>
      <c r="B43" s="308" t="n">
        <v>23147.73</v>
      </c>
      <c r="C43" s="308" t="n">
        <v>27946.62</v>
      </c>
      <c r="D43" s="308" t="n">
        <v>30026.44</v>
      </c>
      <c r="E43" s="308" t="n">
        <v>2724.06</v>
      </c>
      <c r="F43" s="308" t="n">
        <v>0</v>
      </c>
      <c r="G43" s="308" t="n">
        <v>140.12</v>
      </c>
      <c r="H43" s="308" t="n">
        <v>32890.62</v>
      </c>
      <c r="I43" s="308" t="n">
        <v>0</v>
      </c>
      <c r="J43" s="308" t="n">
        <v>25685.42</v>
      </c>
      <c r="K43" s="308" t="n">
        <v>0</v>
      </c>
      <c r="L43" s="308" t="n">
        <v>25685.42</v>
      </c>
      <c r="M43" s="277" t="n">
        <v>0.109630188359722</v>
      </c>
    </row>
    <row r="44" customFormat="false" ht="12.75" hidden="false" customHeight="false" outlineLevel="0" collapsed="false">
      <c r="A44" s="274" t="s">
        <v>991</v>
      </c>
      <c r="B44" s="277" t="n">
        <v>0.0221920748978801</v>
      </c>
      <c r="C44" s="277" t="n">
        <v>0.0140103490195996</v>
      </c>
      <c r="D44" s="277" t="n">
        <v>0.010228764397641</v>
      </c>
      <c r="E44" s="277" t="n">
        <v>0.00876068553362881</v>
      </c>
      <c r="F44" s="277" t="n">
        <v>0</v>
      </c>
      <c r="G44" s="277" t="n">
        <v>0.000386840894151309</v>
      </c>
      <c r="H44" s="277" t="n">
        <v>0.00841244348969601</v>
      </c>
      <c r="I44" s="277" t="n">
        <v>0</v>
      </c>
      <c r="J44" s="277" t="n">
        <v>0.0729735192988861</v>
      </c>
      <c r="K44" s="277" t="n">
        <v>0</v>
      </c>
      <c r="L44" s="277" t="n">
        <v>0.0246363587594846</v>
      </c>
      <c r="M44" s="277" t="n">
        <v>0.110142195934912</v>
      </c>
    </row>
    <row r="45" customFormat="false" ht="12.75" hidden="false" customHeight="false" outlineLevel="0" collapsed="false">
      <c r="A45" s="289" t="s">
        <v>1009</v>
      </c>
      <c r="B45" s="308" t="n">
        <v>7528.02</v>
      </c>
      <c r="C45" s="308" t="n">
        <v>24686.02</v>
      </c>
      <c r="D45" s="308" t="n">
        <v>28066.11</v>
      </c>
      <c r="E45" s="308" t="n">
        <v>530.51</v>
      </c>
      <c r="F45" s="308" t="n">
        <v>1051.08</v>
      </c>
      <c r="G45" s="308" t="n">
        <v>1716.3</v>
      </c>
      <c r="H45" s="308" t="n">
        <v>31364</v>
      </c>
      <c r="I45" s="308" t="n">
        <v>1733.96</v>
      </c>
      <c r="J45" s="308" t="n">
        <v>754.5</v>
      </c>
      <c r="K45" s="308" t="n">
        <v>3450.52</v>
      </c>
      <c r="L45" s="308" t="n">
        <v>5938.98</v>
      </c>
      <c r="M45" s="277" t="n">
        <v>-0.211083392445823</v>
      </c>
    </row>
    <row r="46" customFormat="false" ht="12.75" hidden="false" customHeight="false" outlineLevel="0" collapsed="false">
      <c r="A46" s="274" t="s">
        <v>991</v>
      </c>
      <c r="B46" s="277" t="n">
        <v>0.00721722534662099</v>
      </c>
      <c r="C46" s="277" t="n">
        <v>0.0123757275872652</v>
      </c>
      <c r="D46" s="277" t="n">
        <v>0.00956096116450293</v>
      </c>
      <c r="E46" s="277" t="n">
        <v>0.00170614130468691</v>
      </c>
      <c r="F46" s="277" t="n">
        <v>0.00349068145336529</v>
      </c>
      <c r="G46" s="277" t="n">
        <v>0.00473833162026757</v>
      </c>
      <c r="H46" s="277" t="n">
        <v>0.00802197944614074</v>
      </c>
      <c r="I46" s="277" t="n">
        <v>0.00569807460443639</v>
      </c>
      <c r="J46" s="277" t="n">
        <v>0.00214357095624715</v>
      </c>
      <c r="K46" s="277" t="n">
        <v>0.00893239578539366</v>
      </c>
      <c r="L46" s="277" t="n">
        <v>0.00569641617483397</v>
      </c>
      <c r="M46" s="277" t="n">
        <v>-0.210719369113096</v>
      </c>
    </row>
    <row r="47" customFormat="false" ht="12.75" hidden="false" customHeight="false" outlineLevel="0" collapsed="false">
      <c r="A47" s="289" t="s">
        <v>1010</v>
      </c>
      <c r="B47" s="308" t="n">
        <v>514539.27</v>
      </c>
      <c r="C47" s="308" t="n">
        <v>1141478.86</v>
      </c>
      <c r="D47" s="308" t="n">
        <v>1905026.71</v>
      </c>
      <c r="E47" s="308" t="n">
        <v>234561.06</v>
      </c>
      <c r="F47" s="308" t="n">
        <v>239030.1</v>
      </c>
      <c r="G47" s="308" t="n">
        <v>299223.98</v>
      </c>
      <c r="H47" s="308" t="n">
        <v>2677841.85</v>
      </c>
      <c r="I47" s="308" t="n">
        <v>215066.49</v>
      </c>
      <c r="J47" s="308" t="n">
        <v>212018.17</v>
      </c>
      <c r="K47" s="308" t="n">
        <v>193158.91</v>
      </c>
      <c r="L47" s="308" t="n">
        <v>620243.57</v>
      </c>
      <c r="M47" s="277" t="n">
        <v>0.205434854369813</v>
      </c>
    </row>
    <row r="48" customFormat="false" ht="12.75" hidden="false" customHeight="false" outlineLevel="0" collapsed="false">
      <c r="A48" s="274" t="s">
        <v>991</v>
      </c>
      <c r="B48" s="277" t="n">
        <v>0.493296492474231</v>
      </c>
      <c r="C48" s="277" t="n">
        <v>0.572252287650338</v>
      </c>
      <c r="D48" s="277" t="n">
        <v>0.64896369292541</v>
      </c>
      <c r="E48" s="277" t="n">
        <v>0.754357717926419</v>
      </c>
      <c r="F48" s="277" t="n">
        <v>0.793829144181271</v>
      </c>
      <c r="G48" s="277" t="n">
        <v>0.826092434875203</v>
      </c>
      <c r="H48" s="277" t="n">
        <v>0.684912392574783</v>
      </c>
      <c r="I48" s="277" t="n">
        <v>0.706743468669561</v>
      </c>
      <c r="J48" s="277" t="n">
        <v>0.602353865352777</v>
      </c>
      <c r="K48" s="277" t="n">
        <v>0.500032410649767</v>
      </c>
      <c r="L48" s="277" t="n">
        <v>0.594911163951514</v>
      </c>
      <c r="M48" s="277" t="n">
        <v>0.205991068307852</v>
      </c>
    </row>
    <row r="49" customFormat="false" ht="12.75" hidden="false" customHeight="false" outlineLevel="0" collapsed="false">
      <c r="A49" s="274" t="s">
        <v>1011</v>
      </c>
      <c r="B49" s="308" t="n">
        <v>41815.78</v>
      </c>
      <c r="C49" s="308" t="n">
        <v>119336.56</v>
      </c>
      <c r="D49" s="308" t="n">
        <v>173511.04</v>
      </c>
      <c r="E49" s="308" t="n">
        <v>13142.15</v>
      </c>
      <c r="F49" s="308" t="n">
        <v>7255.47</v>
      </c>
      <c r="G49" s="308" t="n">
        <v>1733.85</v>
      </c>
      <c r="H49" s="308" t="n">
        <v>195642.51</v>
      </c>
      <c r="I49" s="308" t="n">
        <v>34218.09</v>
      </c>
      <c r="J49" s="308" t="n">
        <v>60845.49</v>
      </c>
      <c r="K49" s="308" t="n">
        <v>72831.29</v>
      </c>
      <c r="L49" s="308" t="n">
        <v>167894.87</v>
      </c>
      <c r="M49" s="277" t="n">
        <v>3.01510793293824</v>
      </c>
    </row>
    <row r="50" customFormat="false" ht="12.75" hidden="false" customHeight="false" outlineLevel="0" collapsed="false">
      <c r="A50" s="274" t="s">
        <v>991</v>
      </c>
      <c r="B50" s="277" t="n">
        <v>0.0400894135914526</v>
      </c>
      <c r="C50" s="277" t="n">
        <v>0.0598264425679525</v>
      </c>
      <c r="D50" s="277" t="n">
        <v>0.0591080244128066</v>
      </c>
      <c r="E50" s="277" t="n">
        <v>0.0422656782103845</v>
      </c>
      <c r="F50" s="277" t="n">
        <v>0.0240957249347797</v>
      </c>
      <c r="G50" s="277" t="n">
        <v>0.00478678335943654</v>
      </c>
      <c r="H50" s="277" t="n">
        <v>0.0500395419592968</v>
      </c>
      <c r="I50" s="277" t="n">
        <v>0.112446209624973</v>
      </c>
      <c r="J50" s="277" t="n">
        <v>0.172864977047881</v>
      </c>
      <c r="K50" s="277" t="n">
        <v>0.188539092032732</v>
      </c>
      <c r="L50" s="277" t="n">
        <v>0.161037594526273</v>
      </c>
      <c r="M50" s="277" t="n">
        <v>3.01696059132698</v>
      </c>
    </row>
    <row r="51" customFormat="false" ht="12.75" hidden="false" customHeight="false" outlineLevel="0" collapsed="false">
      <c r="A51" s="274" t="s">
        <v>1013</v>
      </c>
      <c r="B51" s="308" t="n">
        <v>2619.56</v>
      </c>
      <c r="C51" s="308" t="n">
        <v>5176.24</v>
      </c>
      <c r="D51" s="308" t="n">
        <v>5762.21</v>
      </c>
      <c r="E51" s="308" t="n">
        <v>197.67</v>
      </c>
      <c r="F51" s="308" t="n">
        <v>8599.11</v>
      </c>
      <c r="G51" s="308" t="n">
        <v>3598.98</v>
      </c>
      <c r="H51" s="308" t="n">
        <v>18157.97</v>
      </c>
      <c r="I51" s="308" t="n">
        <v>0</v>
      </c>
      <c r="J51" s="308" t="n">
        <v>1792</v>
      </c>
      <c r="K51" s="308" t="n">
        <v>3344.2</v>
      </c>
      <c r="L51" s="308" t="n">
        <v>5136.2</v>
      </c>
      <c r="M51" s="277" t="n">
        <v>0.960710959092367</v>
      </c>
    </row>
    <row r="52" customFormat="false" ht="12.75" hidden="false" customHeight="false" outlineLevel="0" collapsed="false">
      <c r="A52" s="274" t="s">
        <v>991</v>
      </c>
      <c r="B52" s="277" t="n">
        <v>0.00251141134441653</v>
      </c>
      <c r="C52" s="277" t="n">
        <v>0.00259498032353152</v>
      </c>
      <c r="D52" s="277" t="n">
        <v>0.00196294627334213</v>
      </c>
      <c r="E52" s="277" t="n">
        <v>0.00063571459858902</v>
      </c>
      <c r="F52" s="277" t="n">
        <v>0.0285580106104654</v>
      </c>
      <c r="G52" s="277" t="n">
        <v>0.00993600229255409</v>
      </c>
      <c r="H52" s="277" t="n">
        <v>0.00464426929357353</v>
      </c>
      <c r="I52" s="277" t="n">
        <v>0</v>
      </c>
      <c r="J52" s="277" t="n">
        <v>0.00509115858660687</v>
      </c>
      <c r="K52" s="277" t="n">
        <v>0.0086571641333809</v>
      </c>
      <c r="L52" s="277" t="n">
        <v>0.00492642385682091</v>
      </c>
      <c r="M52" s="277" t="n">
        <v>0.961615673901267</v>
      </c>
    </row>
    <row r="53" customFormat="false" ht="12.75" hidden="false" customHeight="false" outlineLevel="0" collapsed="false">
      <c r="A53" s="274" t="s">
        <v>1014</v>
      </c>
      <c r="B53" s="308" t="n">
        <v>49414.29</v>
      </c>
      <c r="C53" s="308" t="n">
        <v>62516.14</v>
      </c>
      <c r="D53" s="308" t="n">
        <v>63785.19</v>
      </c>
      <c r="E53" s="308" t="n">
        <v>703.69</v>
      </c>
      <c r="F53" s="308" t="n">
        <v>65.54</v>
      </c>
      <c r="G53" s="308" t="n">
        <v>348.02</v>
      </c>
      <c r="H53" s="308" t="n">
        <v>64902.44</v>
      </c>
      <c r="I53" s="308" t="n">
        <v>111.24</v>
      </c>
      <c r="J53" s="308" t="n">
        <v>281.08</v>
      </c>
      <c r="K53" s="308" t="n">
        <v>177.72</v>
      </c>
      <c r="L53" s="308" t="n">
        <v>570.04</v>
      </c>
      <c r="M53" s="277" t="n">
        <v>-0.988464065759115</v>
      </c>
    </row>
    <row r="54" customFormat="false" ht="12.75" hidden="false" customHeight="false" outlineLevel="0" collapsed="false">
      <c r="A54" s="274" t="s">
        <v>991</v>
      </c>
      <c r="B54" s="277" t="n">
        <v>0.0473742187551681</v>
      </c>
      <c r="C54" s="277" t="n">
        <v>0.0313409256918423</v>
      </c>
      <c r="D54" s="277" t="n">
        <v>0.0217289722181108</v>
      </c>
      <c r="E54" s="277" t="n">
        <v>0.00226309508717108</v>
      </c>
      <c r="F54" s="277" t="n">
        <v>0.000217661131839214</v>
      </c>
      <c r="G54" s="277" t="n">
        <v>0.000960807650460595</v>
      </c>
      <c r="H54" s="277" t="n">
        <v>0.0166001160465624</v>
      </c>
      <c r="I54" s="277" t="n">
        <v>0.000365552734202348</v>
      </c>
      <c r="J54" s="277" t="n">
        <v>0.000798561861341216</v>
      </c>
      <c r="K54" s="277" t="n">
        <v>0.000460065549244798</v>
      </c>
      <c r="L54" s="277" t="n">
        <v>0.000546758042004243</v>
      </c>
      <c r="M54" s="277" t="n">
        <v>-0.988458742827403</v>
      </c>
    </row>
    <row r="55" customFormat="false" ht="12.75" hidden="false" customHeight="false" outlineLevel="0" collapsed="false">
      <c r="A55" s="274" t="s">
        <v>59</v>
      </c>
      <c r="B55" s="294" t="n">
        <v>1043062.9</v>
      </c>
      <c r="C55" s="294" t="n">
        <v>1994712.62</v>
      </c>
      <c r="D55" s="294" t="n">
        <v>2935490.43</v>
      </c>
      <c r="E55" s="294" t="n">
        <v>310941.42</v>
      </c>
      <c r="F55" s="294" t="n">
        <v>301110.26</v>
      </c>
      <c r="G55" s="294" t="n">
        <v>362216.1</v>
      </c>
      <c r="H55" s="294" t="n">
        <v>3909758.21</v>
      </c>
      <c r="I55" s="294" t="n">
        <v>304306.3</v>
      </c>
      <c r="J55" s="294" t="n">
        <v>351982.75</v>
      </c>
      <c r="K55" s="294" t="n">
        <v>386292.78</v>
      </c>
      <c r="L55" s="294" t="n">
        <v>1042581.83</v>
      </c>
      <c r="M55" s="281" t="n">
        <v>-0.000461209002832086</v>
      </c>
    </row>
    <row r="56" customFormat="false" ht="12.75" hidden="false" customHeight="false" outlineLevel="0" collapsed="false">
      <c r="A56" s="81" t="s">
        <v>991</v>
      </c>
      <c r="B56" s="281" t="n">
        <v>1</v>
      </c>
      <c r="C56" s="281" t="n">
        <v>1</v>
      </c>
      <c r="D56" s="281" t="n">
        <v>1</v>
      </c>
      <c r="E56" s="281" t="n">
        <v>1</v>
      </c>
      <c r="F56" s="281" t="n">
        <v>1</v>
      </c>
      <c r="G56" s="281" t="n">
        <v>1</v>
      </c>
      <c r="H56" s="281" t="n">
        <v>1</v>
      </c>
      <c r="I56" s="281" t="n">
        <v>1</v>
      </c>
      <c r="J56" s="281" t="n">
        <v>1</v>
      </c>
      <c r="K56" s="281" t="n">
        <v>1</v>
      </c>
      <c r="L56" s="281" t="n">
        <v>1</v>
      </c>
      <c r="M56" s="303"/>
    </row>
    <row r="57" customFormat="false" ht="6" hidden="false" customHeight="true" outlineLevel="0" collapsed="false">
      <c r="A57" s="283"/>
      <c r="B57" s="284"/>
      <c r="C57" s="284"/>
      <c r="D57" s="284"/>
      <c r="E57" s="284"/>
      <c r="F57" s="284"/>
      <c r="G57" s="284"/>
      <c r="H57" s="284"/>
      <c r="I57" s="284"/>
      <c r="J57" s="284"/>
      <c r="K57" s="284"/>
      <c r="L57" s="284"/>
      <c r="M57" s="304"/>
    </row>
    <row r="58" customFormat="false" ht="12.75" hidden="false" customHeight="false" outlineLevel="0" collapsed="false">
      <c r="A58" s="137" t="s">
        <v>995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1.15" right="0.747916666666667" top="0.879861111111111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9" style="0" width="9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0.85"/>
    <col collapsed="false" customWidth="true" hidden="true" outlineLevel="0" max="14" min="14" style="0" width="5.28"/>
    <col collapsed="false" customWidth="true" hidden="true" outlineLevel="0" max="15" min="15" style="0" width="23.7"/>
    <col collapsed="false" customWidth="false" hidden="true" outlineLevel="0" max="16384" min="16" style="0" width="11.53"/>
  </cols>
  <sheetData>
    <row r="1" customFormat="false" ht="15.75" hidden="false" customHeight="false" outlineLevel="0" collapsed="false">
      <c r="A1" s="130" t="s">
        <v>10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O1" s="81"/>
    </row>
    <row r="2" customFormat="false" ht="15.75" hidden="false" customHeight="false" outlineLevel="0" collapsed="false">
      <c r="A2" s="218" t="s">
        <v>90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O2" s="297"/>
    </row>
    <row r="3" customFormat="false" ht="15" hidden="false" customHeight="false" outlineLevel="0" collapsed="false">
      <c r="A3" s="268" t="s">
        <v>985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4.5" hidden="false" customHeight="true" outlineLevel="0" collapsed="false"/>
    <row r="5" customFormat="false" ht="12.95" hidden="false" customHeight="true" outlineLevel="0" collapsed="false">
      <c r="A5" s="139"/>
      <c r="B5" s="306" t="s">
        <v>987</v>
      </c>
      <c r="C5" s="306"/>
      <c r="D5" s="306"/>
      <c r="E5" s="306" t="s">
        <v>988</v>
      </c>
      <c r="F5" s="306"/>
      <c r="G5" s="306"/>
      <c r="H5" s="306" t="s">
        <v>987</v>
      </c>
      <c r="I5" s="306" t="s">
        <v>988</v>
      </c>
      <c r="J5" s="306"/>
      <c r="K5" s="306"/>
      <c r="L5" s="306" t="s">
        <v>987</v>
      </c>
      <c r="M5" s="155" t="s">
        <v>989</v>
      </c>
    </row>
    <row r="6" customFormat="false" ht="12.75" hidden="false" customHeight="false" outlineLevel="0" collapsed="false">
      <c r="A6" s="139"/>
      <c r="B6" s="306" t="n">
        <v>40268</v>
      </c>
      <c r="C6" s="306" t="n">
        <v>40359</v>
      </c>
      <c r="D6" s="306" t="n">
        <v>40451</v>
      </c>
      <c r="E6" s="307" t="n">
        <v>40482</v>
      </c>
      <c r="F6" s="307" t="n">
        <v>40512</v>
      </c>
      <c r="G6" s="307" t="n">
        <v>40543</v>
      </c>
      <c r="H6" s="306" t="n">
        <v>40543</v>
      </c>
      <c r="I6" s="307" t="n">
        <v>40574</v>
      </c>
      <c r="J6" s="307" t="n">
        <v>40602</v>
      </c>
      <c r="K6" s="307" t="n">
        <v>40633</v>
      </c>
      <c r="L6" s="306" t="n">
        <v>40633</v>
      </c>
      <c r="M6" s="155"/>
    </row>
    <row r="7" customFormat="false" ht="12.75" hidden="false" customHeight="false" outlineLevel="0" collapsed="false">
      <c r="A7" s="310" t="s">
        <v>1003</v>
      </c>
      <c r="B7" s="311" t="n">
        <v>0</v>
      </c>
      <c r="C7" s="311" t="n">
        <v>0</v>
      </c>
      <c r="D7" s="311" t="n">
        <v>0</v>
      </c>
      <c r="E7" s="311" t="n">
        <v>0</v>
      </c>
      <c r="F7" s="311" t="n">
        <v>0</v>
      </c>
      <c r="G7" s="311" t="n">
        <v>0</v>
      </c>
      <c r="H7" s="311" t="n">
        <v>0</v>
      </c>
      <c r="I7" s="311" t="n">
        <v>0</v>
      </c>
      <c r="J7" s="311" t="n">
        <v>0</v>
      </c>
      <c r="K7" s="311" t="n">
        <v>0</v>
      </c>
      <c r="L7" s="311" t="n">
        <v>0</v>
      </c>
      <c r="M7" s="312" t="s">
        <v>998</v>
      </c>
    </row>
    <row r="8" customFormat="false" ht="12.75" hidden="false" customHeight="false" outlineLevel="0" collapsed="false">
      <c r="A8" s="313" t="s">
        <v>991</v>
      </c>
      <c r="B8" s="312" t="n">
        <v>0</v>
      </c>
      <c r="C8" s="312" t="n">
        <v>0</v>
      </c>
      <c r="D8" s="312" t="n">
        <v>0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s">
        <v>998</v>
      </c>
    </row>
    <row r="9" customFormat="false" ht="12.75" hidden="false" customHeight="false" outlineLevel="0" collapsed="false">
      <c r="A9" s="310" t="s">
        <v>1004</v>
      </c>
      <c r="B9" s="314" t="n">
        <v>3846.41</v>
      </c>
      <c r="C9" s="314" t="n">
        <v>9886.65</v>
      </c>
      <c r="D9" s="314" t="n">
        <v>9886.65</v>
      </c>
      <c r="E9" s="314" t="n">
        <v>0</v>
      </c>
      <c r="F9" s="314" t="n">
        <v>0</v>
      </c>
      <c r="G9" s="314" t="n">
        <v>0</v>
      </c>
      <c r="H9" s="314" t="n">
        <v>9886.65</v>
      </c>
      <c r="I9" s="314" t="n">
        <v>0</v>
      </c>
      <c r="J9" s="314" t="n">
        <v>741.03</v>
      </c>
      <c r="K9" s="314" t="n">
        <v>25566.52</v>
      </c>
      <c r="L9" s="314" t="n">
        <v>26307.55</v>
      </c>
      <c r="M9" s="312" t="n">
        <v>5.83950748880125</v>
      </c>
    </row>
    <row r="10" customFormat="false" ht="12.75" hidden="false" customHeight="false" outlineLevel="0" collapsed="false">
      <c r="A10" s="313" t="s">
        <v>991</v>
      </c>
      <c r="B10" s="312" t="n">
        <v>0.135565424844457</v>
      </c>
      <c r="C10" s="312" t="n">
        <v>0.12387339132422</v>
      </c>
      <c r="D10" s="312" t="n">
        <v>0.0642276865364856</v>
      </c>
      <c r="E10" s="312" t="n">
        <v>0</v>
      </c>
      <c r="F10" s="312" t="n">
        <v>0</v>
      </c>
      <c r="G10" s="312" t="n">
        <v>0</v>
      </c>
      <c r="H10" s="312" t="n">
        <v>0.0466297922804327</v>
      </c>
      <c r="I10" s="312" t="n">
        <v>0</v>
      </c>
      <c r="J10" s="312" t="n">
        <v>0.0114394171536455</v>
      </c>
      <c r="K10" s="312" t="n">
        <v>0.325568045215421</v>
      </c>
      <c r="L10" s="312" t="n">
        <v>0.135617364433413</v>
      </c>
      <c r="M10" s="312" t="n">
        <v>0.000383133007668679</v>
      </c>
    </row>
    <row r="11" customFormat="false" ht="22.5" hidden="false" customHeight="false" outlineLevel="0" collapsed="false">
      <c r="A11" s="310" t="s">
        <v>1006</v>
      </c>
      <c r="B11" s="311" t="n">
        <v>0</v>
      </c>
      <c r="C11" s="311" t="n">
        <v>0</v>
      </c>
      <c r="D11" s="311" t="n">
        <v>0</v>
      </c>
      <c r="E11" s="311" t="n">
        <v>0</v>
      </c>
      <c r="F11" s="311" t="n">
        <v>0</v>
      </c>
      <c r="G11" s="311" t="n">
        <v>0</v>
      </c>
      <c r="H11" s="311" t="n">
        <v>0</v>
      </c>
      <c r="I11" s="311" t="n">
        <v>0</v>
      </c>
      <c r="J11" s="311" t="n">
        <v>0</v>
      </c>
      <c r="K11" s="311" t="n">
        <v>0</v>
      </c>
      <c r="L11" s="311" t="n">
        <v>0</v>
      </c>
      <c r="M11" s="312" t="s">
        <v>998</v>
      </c>
    </row>
    <row r="12" customFormat="false" ht="12.75" hidden="false" customHeight="false" outlineLevel="0" collapsed="false">
      <c r="A12" s="313" t="s">
        <v>991</v>
      </c>
      <c r="B12" s="312" t="n">
        <v>0</v>
      </c>
      <c r="C12" s="312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s">
        <v>998</v>
      </c>
    </row>
    <row r="13" customFormat="false" ht="22.5" hidden="false" customHeight="false" outlineLevel="0" collapsed="false">
      <c r="A13" s="310" t="s">
        <v>1007</v>
      </c>
      <c r="B13" s="311" t="n">
        <v>0</v>
      </c>
      <c r="C13" s="311" t="n">
        <v>0</v>
      </c>
      <c r="D13" s="311" t="n">
        <v>0</v>
      </c>
      <c r="E13" s="311" t="n">
        <v>0</v>
      </c>
      <c r="F13" s="311" t="n">
        <v>0</v>
      </c>
      <c r="G13" s="311" t="n">
        <v>0</v>
      </c>
      <c r="H13" s="311" t="n">
        <v>0</v>
      </c>
      <c r="I13" s="311" t="n">
        <v>0</v>
      </c>
      <c r="J13" s="311" t="n">
        <v>0</v>
      </c>
      <c r="K13" s="311" t="n">
        <v>0</v>
      </c>
      <c r="L13" s="311" t="n">
        <v>0</v>
      </c>
      <c r="M13" s="312" t="s">
        <v>998</v>
      </c>
    </row>
    <row r="14" customFormat="false" ht="12.75" hidden="false" customHeight="false" outlineLevel="0" collapsed="false">
      <c r="A14" s="313" t="s">
        <v>991</v>
      </c>
      <c r="B14" s="312" t="n">
        <v>0</v>
      </c>
      <c r="C14" s="312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s">
        <v>998</v>
      </c>
    </row>
    <row r="15" customFormat="false" ht="12.75" hidden="false" customHeight="false" outlineLevel="0" collapsed="false">
      <c r="A15" s="310" t="s">
        <v>1009</v>
      </c>
      <c r="B15" s="311" t="n">
        <v>0</v>
      </c>
      <c r="C15" s="311" t="n">
        <v>0</v>
      </c>
      <c r="D15" s="311" t="n">
        <v>0</v>
      </c>
      <c r="E15" s="311" t="n">
        <v>0</v>
      </c>
      <c r="F15" s="311" t="n">
        <v>0</v>
      </c>
      <c r="G15" s="311" t="n">
        <v>0</v>
      </c>
      <c r="H15" s="311" t="n">
        <v>0</v>
      </c>
      <c r="I15" s="311" t="n">
        <v>0</v>
      </c>
      <c r="J15" s="311" t="n">
        <v>0</v>
      </c>
      <c r="K15" s="311" t="n">
        <v>0</v>
      </c>
      <c r="L15" s="311" t="n">
        <v>0</v>
      </c>
      <c r="M15" s="312" t="s">
        <v>998</v>
      </c>
    </row>
    <row r="16" customFormat="false" ht="12.75" hidden="false" customHeight="false" outlineLevel="0" collapsed="false">
      <c r="A16" s="313" t="s">
        <v>991</v>
      </c>
      <c r="B16" s="312" t="n">
        <v>0</v>
      </c>
      <c r="C16" s="312" t="n">
        <v>0</v>
      </c>
      <c r="D16" s="312" t="n">
        <v>0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s">
        <v>998</v>
      </c>
    </row>
    <row r="17" customFormat="false" ht="12.75" hidden="false" customHeight="false" outlineLevel="0" collapsed="false">
      <c r="A17" s="310" t="s">
        <v>1010</v>
      </c>
      <c r="B17" s="315" t="n">
        <v>22721.33</v>
      </c>
      <c r="C17" s="315" t="n">
        <v>56514.37</v>
      </c>
      <c r="D17" s="315" t="n">
        <v>116924.24</v>
      </c>
      <c r="E17" s="315" t="n">
        <v>120</v>
      </c>
      <c r="F17" s="315" t="n">
        <v>18951.37</v>
      </c>
      <c r="G17" s="315" t="n">
        <v>18873.51</v>
      </c>
      <c r="H17" s="315" t="n">
        <v>154869.12</v>
      </c>
      <c r="I17" s="315" t="n">
        <v>17481.13</v>
      </c>
      <c r="J17" s="315" t="n">
        <v>6888.06</v>
      </c>
      <c r="K17" s="315" t="n">
        <v>9286.32</v>
      </c>
      <c r="L17" s="315" t="n">
        <v>33655.51</v>
      </c>
      <c r="M17" s="312" t="n">
        <v>0.481229751955541</v>
      </c>
    </row>
    <row r="18" customFormat="false" ht="12.75" hidden="false" customHeight="false" outlineLevel="0" collapsed="false">
      <c r="A18" s="313" t="s">
        <v>991</v>
      </c>
      <c r="B18" s="312" t="n">
        <v>0.800805622510626</v>
      </c>
      <c r="C18" s="312" t="n">
        <v>0.708088854207622</v>
      </c>
      <c r="D18" s="312" t="n">
        <v>0.759587265174434</v>
      </c>
      <c r="E18" s="312" t="n">
        <v>0.0373394404062531</v>
      </c>
      <c r="F18" s="312" t="n">
        <v>0.807555703466529</v>
      </c>
      <c r="G18" s="312" t="n">
        <v>0.60084312506387</v>
      </c>
      <c r="H18" s="312" t="n">
        <v>0.730430924150588</v>
      </c>
      <c r="I18" s="312" t="n">
        <v>0.344958553383128</v>
      </c>
      <c r="J18" s="312" t="n">
        <v>0.106332256075111</v>
      </c>
      <c r="K18" s="312" t="n">
        <v>0.118253444334421</v>
      </c>
      <c r="L18" s="312" t="n">
        <v>0.17349664126315</v>
      </c>
      <c r="M18" s="312" t="n">
        <v>-0.783347373711967</v>
      </c>
    </row>
    <row r="19" customFormat="false" ht="12.75" hidden="false" customHeight="false" outlineLevel="0" collapsed="false">
      <c r="A19" s="310" t="s">
        <v>1011</v>
      </c>
      <c r="B19" s="314" t="n">
        <v>1805.35</v>
      </c>
      <c r="C19" s="314" t="n">
        <v>13411.52</v>
      </c>
      <c r="D19" s="314" t="n">
        <v>27120.39</v>
      </c>
      <c r="E19" s="314" t="n">
        <v>3093.76</v>
      </c>
      <c r="F19" s="314" t="n">
        <v>4516.2</v>
      </c>
      <c r="G19" s="314" t="n">
        <v>12538.2</v>
      </c>
      <c r="H19" s="314" t="n">
        <v>47268.55</v>
      </c>
      <c r="I19" s="314" t="n">
        <v>33194.9</v>
      </c>
      <c r="J19" s="314" t="n">
        <v>57149.56</v>
      </c>
      <c r="K19" s="314" t="n">
        <v>43676.12</v>
      </c>
      <c r="L19" s="314" t="n">
        <v>134020.58</v>
      </c>
      <c r="M19" s="312" t="n">
        <v>73.2352341651203</v>
      </c>
    </row>
    <row r="20" customFormat="false" ht="12.75" hidden="false" customHeight="false" outlineLevel="0" collapsed="false">
      <c r="A20" s="313" t="s">
        <v>991</v>
      </c>
      <c r="B20" s="312" t="n">
        <v>0.0636289526449181</v>
      </c>
      <c r="C20" s="312" t="n">
        <v>0.168037754468158</v>
      </c>
      <c r="D20" s="312" t="n">
        <v>0.176185048289081</v>
      </c>
      <c r="E20" s="312" t="n">
        <v>0.962660559593747</v>
      </c>
      <c r="F20" s="312" t="n">
        <v>0.192444296533472</v>
      </c>
      <c r="G20" s="312" t="n">
        <v>0.399156874936131</v>
      </c>
      <c r="H20" s="312" t="n">
        <v>0.222939283568979</v>
      </c>
      <c r="I20" s="312" t="n">
        <v>0.655041446616872</v>
      </c>
      <c r="J20" s="312" t="n">
        <v>0.882228326771243</v>
      </c>
      <c r="K20" s="312" t="n">
        <v>0.556178510450158</v>
      </c>
      <c r="L20" s="312" t="n">
        <v>0.690885994303437</v>
      </c>
      <c r="M20" s="312" t="n">
        <v>9.85804442136478</v>
      </c>
    </row>
    <row r="21" customFormat="false" ht="12.75" hidden="false" customHeight="false" outlineLevel="0" collapsed="false">
      <c r="A21" s="313" t="s">
        <v>59</v>
      </c>
      <c r="B21" s="316" t="n">
        <v>28373.09</v>
      </c>
      <c r="C21" s="316" t="n">
        <v>79812.54</v>
      </c>
      <c r="D21" s="316" t="n">
        <v>153931.28</v>
      </c>
      <c r="E21" s="316" t="n">
        <v>3213.76</v>
      </c>
      <c r="F21" s="316" t="n">
        <v>23467.57</v>
      </c>
      <c r="G21" s="316" t="n">
        <v>31411.71</v>
      </c>
      <c r="H21" s="316" t="n">
        <v>212024.32</v>
      </c>
      <c r="I21" s="316" t="n">
        <v>50676.03</v>
      </c>
      <c r="J21" s="316" t="n">
        <v>64778.65</v>
      </c>
      <c r="K21" s="316" t="n">
        <v>78528.96</v>
      </c>
      <c r="L21" s="316" t="n">
        <v>193983.64</v>
      </c>
      <c r="M21" s="317" t="n">
        <v>5.83688805131905</v>
      </c>
      <c r="N21" s="0" t="s">
        <v>895</v>
      </c>
    </row>
    <row r="22" customFormat="false" ht="12.75" hidden="false" customHeight="false" outlineLevel="0" collapsed="false">
      <c r="A22" s="318" t="s">
        <v>991</v>
      </c>
      <c r="B22" s="317" t="n">
        <v>1</v>
      </c>
      <c r="C22" s="317" t="n">
        <v>1</v>
      </c>
      <c r="D22" s="317" t="n">
        <v>1</v>
      </c>
      <c r="E22" s="317" t="n">
        <v>1</v>
      </c>
      <c r="F22" s="317" t="n">
        <v>1</v>
      </c>
      <c r="G22" s="317" t="n">
        <v>1</v>
      </c>
      <c r="H22" s="317" t="n">
        <v>1</v>
      </c>
      <c r="I22" s="317" t="n">
        <v>1</v>
      </c>
      <c r="J22" s="317" t="n">
        <v>1</v>
      </c>
      <c r="K22" s="317" t="n">
        <v>1</v>
      </c>
      <c r="L22" s="317" t="n">
        <v>1</v>
      </c>
      <c r="M22" s="319"/>
    </row>
    <row r="23" customFormat="false" ht="3.75" hidden="false" customHeight="true" outlineLevel="0" collapsed="false">
      <c r="A23" s="283"/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96"/>
    </row>
    <row r="24" customFormat="false" ht="12.75" hidden="false" customHeight="false" outlineLevel="0" collapsed="false">
      <c r="A24" s="136" t="s">
        <v>995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</row>
    <row r="25" customFormat="false" ht="12.75" hidden="true" customHeight="false" outlineLevel="0" collapsed="false">
      <c r="A25" s="274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</row>
    <row r="27" customFormat="false" ht="12.75" hidden="true" customHeight="false" outlineLevel="0" collapsed="false">
      <c r="B27" s="137"/>
      <c r="C27" s="137"/>
      <c r="D27" s="137"/>
      <c r="E27" s="137"/>
      <c r="F27" s="137"/>
      <c r="G27" s="137"/>
      <c r="H27" s="137"/>
      <c r="I27" s="137"/>
    </row>
    <row r="28" customFormat="false" ht="12.75" hidden="true" customHeight="false" outlineLevel="0" collapsed="false">
      <c r="A28" s="320"/>
      <c r="B28" s="137"/>
      <c r="C28" s="137"/>
      <c r="D28" s="137"/>
      <c r="E28" s="137"/>
      <c r="F28" s="137"/>
      <c r="G28" s="137"/>
      <c r="H28" s="137"/>
      <c r="I28" s="137"/>
    </row>
    <row r="29" customFormat="false" ht="12.75" hidden="true" customHeight="false" outlineLevel="0" collapsed="false">
      <c r="A29" s="137"/>
      <c r="B29" s="295"/>
      <c r="C29" s="295"/>
      <c r="D29" s="295"/>
      <c r="E29" s="295"/>
      <c r="F29" s="295"/>
      <c r="G29" s="295"/>
      <c r="H29" s="295"/>
      <c r="I29" s="295"/>
    </row>
    <row r="30" customFormat="false" ht="12.75" hidden="true" customHeight="false" outlineLevel="0" collapsed="false">
      <c r="A30" s="321"/>
      <c r="B30" s="295"/>
      <c r="C30" s="295"/>
      <c r="D30" s="295"/>
      <c r="E30" s="295"/>
      <c r="F30" s="295"/>
      <c r="G30" s="295"/>
      <c r="H30" s="295"/>
      <c r="I30" s="322"/>
    </row>
    <row r="31" customFormat="false" ht="12.75" hidden="true" customHeight="false" outlineLevel="0" collapsed="false">
      <c r="A31" s="137"/>
      <c r="B31" s="290"/>
      <c r="C31" s="290"/>
      <c r="D31" s="290"/>
      <c r="E31" s="290"/>
      <c r="F31" s="290"/>
      <c r="G31" s="290"/>
      <c r="H31" s="290"/>
      <c r="I31" s="323"/>
    </row>
    <row r="32" customFormat="false" ht="12.75" hidden="true" customHeight="false" outlineLevel="0" collapsed="false">
      <c r="A32" s="137"/>
      <c r="B32" s="290"/>
      <c r="C32" s="290"/>
      <c r="D32" s="290"/>
      <c r="E32" s="290"/>
      <c r="F32" s="290"/>
      <c r="G32" s="290"/>
      <c r="H32" s="290"/>
      <c r="I32" s="323"/>
    </row>
    <row r="33" customFormat="false" ht="12.75" hidden="true" customHeight="false" outlineLevel="0" collapsed="false">
      <c r="A33" s="137"/>
      <c r="B33" s="290"/>
      <c r="C33" s="290"/>
      <c r="D33" s="290"/>
      <c r="E33" s="290"/>
      <c r="F33" s="290"/>
      <c r="G33" s="290"/>
      <c r="H33" s="290"/>
      <c r="I33" s="323"/>
    </row>
    <row r="34" customFormat="false" ht="12.75" hidden="true" customHeight="false" outlineLevel="0" collapsed="false">
      <c r="A34" s="137"/>
      <c r="B34" s="290"/>
      <c r="C34" s="290"/>
      <c r="D34" s="290"/>
      <c r="E34" s="290"/>
      <c r="F34" s="290"/>
      <c r="G34" s="290"/>
      <c r="H34" s="290"/>
      <c r="I34" s="323"/>
    </row>
    <row r="35" customFormat="false" ht="12.75" hidden="true" customHeight="false" outlineLevel="0" collapsed="false">
      <c r="A35" s="137"/>
      <c r="B35" s="290"/>
      <c r="C35" s="290"/>
      <c r="D35" s="290"/>
      <c r="E35" s="290"/>
      <c r="F35" s="290"/>
      <c r="G35" s="290"/>
      <c r="H35" s="290"/>
      <c r="I35" s="323"/>
    </row>
    <row r="36" customFormat="false" ht="12.75" hidden="true" customHeight="false" outlineLevel="0" collapsed="false">
      <c r="A36" s="137"/>
      <c r="B36" s="290"/>
      <c r="C36" s="290"/>
      <c r="D36" s="290"/>
      <c r="E36" s="290"/>
      <c r="F36" s="290"/>
      <c r="G36" s="290"/>
      <c r="H36" s="290"/>
      <c r="I36" s="323"/>
    </row>
    <row r="37" customFormat="false" ht="12.75" hidden="true" customHeight="false" outlineLevel="0" collapsed="false">
      <c r="A37" s="137"/>
      <c r="B37" s="290"/>
      <c r="C37" s="290"/>
      <c r="D37" s="290"/>
      <c r="E37" s="290"/>
      <c r="F37" s="290"/>
      <c r="G37" s="290"/>
      <c r="H37" s="290"/>
      <c r="I37" s="323"/>
    </row>
    <row r="38" customFormat="false" ht="12.75" hidden="true" customHeight="false" outlineLevel="0" collapsed="false">
      <c r="A38" s="137"/>
      <c r="B38" s="290"/>
      <c r="C38" s="290"/>
      <c r="D38" s="290"/>
      <c r="E38" s="290"/>
      <c r="F38" s="290"/>
      <c r="G38" s="290"/>
      <c r="H38" s="290"/>
      <c r="I38" s="323"/>
    </row>
    <row r="39" customFormat="false" ht="12.75" hidden="true" customHeight="false" outlineLevel="0" collapsed="false">
      <c r="A39" s="81"/>
      <c r="B39" s="324"/>
      <c r="C39" s="324"/>
      <c r="D39" s="325"/>
      <c r="E39" s="325"/>
      <c r="F39" s="325"/>
      <c r="G39" s="325"/>
      <c r="H39" s="325"/>
      <c r="I39" s="282"/>
    </row>
    <row r="40" customFormat="false" ht="12.75" hidden="true" customHeight="false" outlineLevel="0" collapsed="false">
      <c r="A40" s="137"/>
      <c r="B40" s="290"/>
      <c r="C40" s="290"/>
      <c r="D40" s="290"/>
      <c r="E40" s="290"/>
      <c r="F40" s="290"/>
      <c r="G40" s="290"/>
      <c r="H40" s="290"/>
      <c r="I40" s="290"/>
    </row>
  </sheetData>
  <mergeCells count="7">
    <mergeCell ref="A1:M1"/>
    <mergeCell ref="A2:M2"/>
    <mergeCell ref="A3:M3"/>
    <mergeCell ref="B5:D5"/>
    <mergeCell ref="E5:G5"/>
    <mergeCell ref="I5:K5"/>
    <mergeCell ref="M5:M6"/>
  </mergeCells>
  <printOptions headings="false" gridLines="false" gridLinesSet="true" horizontalCentered="false" verticalCentered="false"/>
  <pageMargins left="0.909722222222222" right="0.629861111111111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2.41"/>
    <col collapsed="false" customWidth="true" hidden="false" outlineLevel="0" max="8" min="2" style="0" width="8.28"/>
    <col collapsed="false" customWidth="true" hidden="false" outlineLevel="0" max="9" min="9" style="0" width="10.13"/>
    <col collapsed="false" customWidth="false" hidden="true" outlineLevel="0" max="16384" min="10" style="0" width="11.53"/>
  </cols>
  <sheetData>
    <row r="1" customFormat="false" ht="15.75" hidden="false" customHeight="false" outlineLevel="0" collapsed="false">
      <c r="A1" s="130" t="s">
        <v>1022</v>
      </c>
      <c r="B1" s="130"/>
      <c r="C1" s="130"/>
      <c r="D1" s="130"/>
      <c r="E1" s="130"/>
      <c r="F1" s="130"/>
      <c r="G1" s="130"/>
      <c r="H1" s="130"/>
      <c r="I1" s="130"/>
      <c r="K1" s="81"/>
    </row>
    <row r="2" customFormat="false" ht="15.75" hidden="false" customHeight="false" outlineLevel="0" collapsed="false">
      <c r="A2" s="218" t="s">
        <v>90</v>
      </c>
      <c r="B2" s="218"/>
      <c r="C2" s="218"/>
      <c r="D2" s="218"/>
      <c r="E2" s="218"/>
      <c r="F2" s="218"/>
      <c r="G2" s="218"/>
      <c r="H2" s="218"/>
      <c r="I2" s="218"/>
      <c r="K2" s="320"/>
    </row>
    <row r="3" customFormat="false" ht="15.75" hidden="false" customHeight="true" outlineLevel="0" collapsed="false">
      <c r="A3" s="268" t="s">
        <v>1023</v>
      </c>
      <c r="B3" s="268"/>
      <c r="C3" s="268"/>
      <c r="D3" s="268"/>
      <c r="E3" s="268"/>
      <c r="F3" s="268"/>
      <c r="G3" s="268"/>
      <c r="H3" s="268"/>
      <c r="I3" s="268"/>
    </row>
    <row r="4" customFormat="false" ht="5.25" hidden="false" customHeight="true" outlineLevel="0" collapsed="false"/>
    <row r="5" customFormat="false" ht="25.5" hidden="false" customHeight="false" outlineLevel="0" collapsed="false">
      <c r="A5" s="326" t="s">
        <v>1024</v>
      </c>
      <c r="B5" s="327" t="n">
        <v>40268</v>
      </c>
      <c r="C5" s="327" t="n">
        <v>40359</v>
      </c>
      <c r="D5" s="327" t="n">
        <v>40451</v>
      </c>
      <c r="E5" s="327" t="n">
        <v>40543</v>
      </c>
      <c r="F5" s="327" t="n">
        <v>40574</v>
      </c>
      <c r="G5" s="327" t="n">
        <v>40602</v>
      </c>
      <c r="H5" s="327" t="n">
        <v>40633</v>
      </c>
      <c r="I5" s="328" t="s">
        <v>989</v>
      </c>
    </row>
    <row r="6" customFormat="false" ht="17.1" hidden="false" customHeight="true" outlineLevel="0" collapsed="false">
      <c r="A6" s="137" t="s">
        <v>1025</v>
      </c>
      <c r="B6" s="292" t="n">
        <v>2815.26</v>
      </c>
      <c r="C6" s="292" t="n">
        <v>4175.82</v>
      </c>
      <c r="D6" s="292" t="n">
        <v>3883.25</v>
      </c>
      <c r="E6" s="292" t="n">
        <v>4642.82</v>
      </c>
      <c r="F6" s="292" t="n">
        <v>4799.4</v>
      </c>
      <c r="G6" s="292" t="n">
        <v>5084.79</v>
      </c>
      <c r="H6" s="292" t="n">
        <v>2134.36</v>
      </c>
      <c r="I6" s="276" t="n">
        <v>-0.241860432073769</v>
      </c>
    </row>
    <row r="7" customFormat="false" ht="17.1" hidden="false" customHeight="true" outlineLevel="0" collapsed="false">
      <c r="A7" s="137" t="s">
        <v>173</v>
      </c>
      <c r="B7" s="292" t="n">
        <v>1568.69</v>
      </c>
      <c r="C7" s="292" t="n">
        <v>1734.65</v>
      </c>
      <c r="D7" s="292" t="n">
        <v>1822.56</v>
      </c>
      <c r="E7" s="292" t="n">
        <v>1711.57</v>
      </c>
      <c r="F7" s="292" t="n">
        <v>1742.03</v>
      </c>
      <c r="G7" s="292" t="n">
        <v>1695.28</v>
      </c>
      <c r="H7" s="292" t="n">
        <v>1730.03</v>
      </c>
      <c r="I7" s="276" t="n">
        <v>0.102850148850315</v>
      </c>
    </row>
    <row r="8" customFormat="false" ht="17.1" hidden="false" customHeight="true" outlineLevel="0" collapsed="false">
      <c r="A8" s="137" t="s">
        <v>1026</v>
      </c>
      <c r="B8" s="292" t="n">
        <v>8128.8</v>
      </c>
      <c r="C8" s="292" t="n">
        <v>6996.18</v>
      </c>
      <c r="D8" s="292" t="n">
        <v>7445.1</v>
      </c>
      <c r="E8" s="292" t="n">
        <v>7547.13</v>
      </c>
      <c r="F8" s="292" t="n">
        <v>7768.04</v>
      </c>
      <c r="G8" s="292" t="n">
        <v>7867.85</v>
      </c>
      <c r="H8" s="292" t="n">
        <v>6261.01</v>
      </c>
      <c r="I8" s="276" t="n">
        <v>-0.229774382442673</v>
      </c>
    </row>
    <row r="9" customFormat="false" ht="17.1" hidden="false" customHeight="true" outlineLevel="0" collapsed="false">
      <c r="A9" s="137" t="s">
        <v>1027</v>
      </c>
      <c r="B9" s="292" t="n">
        <v>1283.67</v>
      </c>
      <c r="C9" s="292" t="n">
        <v>1539.45</v>
      </c>
      <c r="D9" s="292" t="n">
        <v>1747.09</v>
      </c>
      <c r="E9" s="292" t="n">
        <v>1911.81</v>
      </c>
      <c r="F9" s="292" t="n">
        <v>1959.88</v>
      </c>
      <c r="G9" s="292" t="n">
        <v>1229.01</v>
      </c>
      <c r="H9" s="292" t="n">
        <v>1278.49</v>
      </c>
      <c r="I9" s="276" t="n">
        <v>-0.00403530502387695</v>
      </c>
    </row>
    <row r="10" customFormat="false" ht="17.1" hidden="false" customHeight="true" outlineLevel="0" collapsed="false">
      <c r="A10" s="137" t="s">
        <v>313</v>
      </c>
      <c r="B10" s="292" t="n">
        <v>1452.72</v>
      </c>
      <c r="C10" s="292" t="n">
        <v>1525.39</v>
      </c>
      <c r="D10" s="292" t="n">
        <v>1568.22</v>
      </c>
      <c r="E10" s="292" t="n">
        <v>1639.13</v>
      </c>
      <c r="F10" s="292" t="n">
        <v>1639.67</v>
      </c>
      <c r="G10" s="292" t="n">
        <v>1619.22</v>
      </c>
      <c r="H10" s="292" t="n">
        <v>1480.07</v>
      </c>
      <c r="I10" s="276" t="n">
        <v>0.018826752574481</v>
      </c>
    </row>
    <row r="11" customFormat="false" ht="17.1" hidden="false" customHeight="true" outlineLevel="0" collapsed="false">
      <c r="A11" s="137" t="s">
        <v>103</v>
      </c>
      <c r="B11" s="292" t="n">
        <v>557.92</v>
      </c>
      <c r="C11" s="292" t="n">
        <v>732.91</v>
      </c>
      <c r="D11" s="292" t="n">
        <v>723.45</v>
      </c>
      <c r="E11" s="292" t="n">
        <v>777.68</v>
      </c>
      <c r="F11" s="292" t="n">
        <v>809.74</v>
      </c>
      <c r="G11" s="292" t="n">
        <v>783.23</v>
      </c>
      <c r="H11" s="292" t="n">
        <v>694.1</v>
      </c>
      <c r="I11" s="276" t="n">
        <v>0.244085173501577</v>
      </c>
    </row>
    <row r="12" customFormat="false" ht="17.1" hidden="false" customHeight="true" outlineLevel="0" collapsed="false">
      <c r="A12" s="137" t="s">
        <v>1028</v>
      </c>
      <c r="B12" s="292" t="n">
        <v>973.79</v>
      </c>
      <c r="C12" s="292" t="n">
        <v>1288.59</v>
      </c>
      <c r="D12" s="292" t="n">
        <v>1414.48</v>
      </c>
      <c r="E12" s="292" t="n">
        <v>1528.7</v>
      </c>
      <c r="F12" s="292" t="n">
        <v>1257.35</v>
      </c>
      <c r="G12" s="292" t="n">
        <v>1133.21</v>
      </c>
      <c r="H12" s="292" t="n">
        <v>1135.22</v>
      </c>
      <c r="I12" s="276" t="n">
        <v>0.165774961747399</v>
      </c>
    </row>
    <row r="13" customFormat="false" ht="17.1" hidden="false" customHeight="true" outlineLevel="0" collapsed="false">
      <c r="A13" s="137" t="s">
        <v>1029</v>
      </c>
      <c r="B13" s="292" t="n">
        <v>1137.84</v>
      </c>
      <c r="C13" s="292" t="n">
        <v>1122.13</v>
      </c>
      <c r="D13" s="292" t="n">
        <v>1128.76</v>
      </c>
      <c r="E13" s="292" t="n">
        <v>1139.79</v>
      </c>
      <c r="F13" s="292" t="n">
        <v>1141.76</v>
      </c>
      <c r="G13" s="292" t="n">
        <v>1146.25</v>
      </c>
      <c r="H13" s="292" t="n">
        <v>1150.63</v>
      </c>
      <c r="I13" s="276" t="n">
        <v>0.0112405962173945</v>
      </c>
    </row>
    <row r="14" customFormat="false" ht="17.1" hidden="false" customHeight="true" outlineLevel="0" collapsed="false">
      <c r="A14" s="137" t="s">
        <v>1030</v>
      </c>
      <c r="B14" s="292" t="n">
        <v>1366.21</v>
      </c>
      <c r="C14" s="292" t="n">
        <v>1383.8</v>
      </c>
      <c r="D14" s="292" t="n">
        <v>1418.2</v>
      </c>
      <c r="E14" s="292" t="n">
        <v>1448.25</v>
      </c>
      <c r="F14" s="292" t="n">
        <v>1518.22</v>
      </c>
      <c r="G14" s="292" t="n">
        <v>1634.76</v>
      </c>
      <c r="H14" s="292" t="n">
        <v>1665.08</v>
      </c>
      <c r="I14" s="276" t="n">
        <v>0.218758463193799</v>
      </c>
    </row>
    <row r="15" customFormat="false" ht="15" hidden="false" customHeight="true" outlineLevel="0" collapsed="false">
      <c r="A15" s="81" t="s">
        <v>1031</v>
      </c>
      <c r="B15" s="329" t="n">
        <v>19284.9</v>
      </c>
      <c r="C15" s="329" t="n">
        <v>20498.92</v>
      </c>
      <c r="D15" s="329" t="n">
        <v>21151.11</v>
      </c>
      <c r="E15" s="329" t="n">
        <v>22346.88</v>
      </c>
      <c r="F15" s="329" t="n">
        <v>22636.09</v>
      </c>
      <c r="G15" s="329" t="n">
        <v>22193.6</v>
      </c>
      <c r="H15" s="329" t="n">
        <v>17528.99</v>
      </c>
      <c r="I15" s="280" t="n">
        <v>-0.091051029561989</v>
      </c>
    </row>
    <row r="16" customFormat="false" ht="6.75" hidden="false" customHeight="true" outlineLevel="0" collapsed="false">
      <c r="A16" s="283"/>
      <c r="B16" s="330"/>
      <c r="C16" s="330"/>
      <c r="D16" s="331"/>
      <c r="E16" s="331"/>
      <c r="F16" s="331"/>
      <c r="G16" s="331"/>
      <c r="H16" s="331"/>
      <c r="I16" s="286"/>
    </row>
    <row r="17" customFormat="false" ht="12.75" hidden="false" customHeight="false" outlineLevel="0" collapsed="false">
      <c r="A17" s="137" t="s">
        <v>995</v>
      </c>
      <c r="B17" s="290"/>
      <c r="C17" s="290"/>
      <c r="D17" s="290"/>
      <c r="E17" s="290"/>
      <c r="F17" s="290"/>
      <c r="G17" s="290"/>
      <c r="H17" s="290"/>
      <c r="I17" s="290"/>
    </row>
    <row r="18" customFormat="false" ht="12.75" hidden="false" customHeight="false" outlineLevel="0" collapsed="false">
      <c r="A18" s="137"/>
      <c r="B18" s="290"/>
      <c r="C18" s="290"/>
      <c r="D18" s="290"/>
      <c r="E18" s="290"/>
      <c r="F18" s="290"/>
      <c r="G18" s="290"/>
      <c r="H18" s="290"/>
      <c r="I18" s="290"/>
    </row>
    <row r="19" customFormat="false" ht="12.75" hidden="false" customHeight="false" outlineLevel="0" collapsed="false">
      <c r="A19" s="152"/>
      <c r="B19" s="152"/>
      <c r="C19" s="152"/>
      <c r="D19" s="152"/>
      <c r="E19" s="152"/>
      <c r="F19" s="152"/>
      <c r="G19" s="152"/>
      <c r="H19" s="152"/>
      <c r="I19" s="152"/>
    </row>
    <row r="20" customFormat="false" ht="24" hidden="false" customHeight="true" outlineLevel="0" collapsed="false">
      <c r="A20" s="130" t="s">
        <v>1032</v>
      </c>
      <c r="B20" s="130"/>
      <c r="C20" s="130"/>
      <c r="D20" s="130"/>
      <c r="E20" s="130"/>
      <c r="F20" s="130"/>
      <c r="G20" s="130"/>
      <c r="H20" s="130"/>
      <c r="I20" s="130"/>
    </row>
    <row r="21" customFormat="false" ht="21" hidden="false" customHeight="true" outlineLevel="0" collapsed="false">
      <c r="A21" s="218" t="s">
        <v>90</v>
      </c>
      <c r="B21" s="218"/>
      <c r="C21" s="218"/>
      <c r="D21" s="218"/>
      <c r="E21" s="218"/>
      <c r="F21" s="218"/>
      <c r="G21" s="218"/>
      <c r="H21" s="218"/>
      <c r="I21" s="218"/>
    </row>
    <row r="22" customFormat="false" ht="5.25" hidden="false" customHeight="tru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</row>
    <row r="23" customFormat="false" ht="25.5" hidden="false" customHeight="false" outlineLevel="0" collapsed="false">
      <c r="A23" s="326" t="s">
        <v>1024</v>
      </c>
      <c r="B23" s="327" t="n">
        <v>40268</v>
      </c>
      <c r="C23" s="327" t="n">
        <v>40359</v>
      </c>
      <c r="D23" s="327" t="n">
        <v>40451</v>
      </c>
      <c r="E23" s="327" t="n">
        <v>40543</v>
      </c>
      <c r="F23" s="327" t="n">
        <v>40574</v>
      </c>
      <c r="G23" s="327" t="n">
        <v>40602</v>
      </c>
      <c r="H23" s="327" t="n">
        <v>40633</v>
      </c>
      <c r="I23" s="328" t="s">
        <v>989</v>
      </c>
    </row>
    <row r="24" customFormat="false" ht="17.1" hidden="false" customHeight="true" outlineLevel="0" collapsed="false">
      <c r="A24" s="137" t="s">
        <v>1025</v>
      </c>
      <c r="B24" s="332" t="n">
        <v>122</v>
      </c>
      <c r="C24" s="332" t="n">
        <v>107</v>
      </c>
      <c r="D24" s="332" t="n">
        <v>86</v>
      </c>
      <c r="E24" s="332" t="n">
        <v>85</v>
      </c>
      <c r="F24" s="291" t="n">
        <v>91</v>
      </c>
      <c r="G24" s="291" t="n">
        <v>85</v>
      </c>
      <c r="H24" s="291" t="n">
        <v>91</v>
      </c>
      <c r="I24" s="323" t="n">
        <v>-0.254098360655738</v>
      </c>
    </row>
    <row r="25" customFormat="false" ht="17.1" hidden="false" customHeight="true" outlineLevel="0" collapsed="false">
      <c r="A25" s="137" t="s">
        <v>173</v>
      </c>
      <c r="B25" s="332" t="n">
        <v>110</v>
      </c>
      <c r="C25" s="332" t="n">
        <v>106</v>
      </c>
      <c r="D25" s="332" t="n">
        <v>106</v>
      </c>
      <c r="E25" s="332" t="n">
        <v>102</v>
      </c>
      <c r="F25" s="291" t="n">
        <v>102</v>
      </c>
      <c r="G25" s="291" t="n">
        <v>101</v>
      </c>
      <c r="H25" s="291" t="n">
        <v>102</v>
      </c>
      <c r="I25" s="323" t="n">
        <v>-0.0727272727272728</v>
      </c>
    </row>
    <row r="26" customFormat="false" ht="17.1" hidden="false" customHeight="true" outlineLevel="0" collapsed="false">
      <c r="A26" s="137" t="s">
        <v>1026</v>
      </c>
      <c r="B26" s="332" t="n">
        <v>18</v>
      </c>
      <c r="C26" s="332" t="n">
        <v>17</v>
      </c>
      <c r="D26" s="332" t="n">
        <v>17</v>
      </c>
      <c r="E26" s="332" t="n">
        <v>19</v>
      </c>
      <c r="F26" s="291" t="n">
        <v>19</v>
      </c>
      <c r="G26" s="291" t="n">
        <v>19</v>
      </c>
      <c r="H26" s="291" t="n">
        <v>20</v>
      </c>
      <c r="I26" s="323" t="n">
        <v>0.111111111111111</v>
      </c>
    </row>
    <row r="27" customFormat="false" ht="17.1" hidden="false" customHeight="true" outlineLevel="0" collapsed="false">
      <c r="A27" s="137" t="s">
        <v>1027</v>
      </c>
      <c r="B27" s="332" t="n">
        <v>32</v>
      </c>
      <c r="C27" s="332" t="n">
        <v>26</v>
      </c>
      <c r="D27" s="332" t="n">
        <v>26</v>
      </c>
      <c r="E27" s="332" t="n">
        <v>28</v>
      </c>
      <c r="F27" s="291" t="n">
        <v>27</v>
      </c>
      <c r="G27" s="291" t="n">
        <v>24</v>
      </c>
      <c r="H27" s="291" t="n">
        <v>27</v>
      </c>
      <c r="I27" s="323" t="n">
        <v>-0.15625</v>
      </c>
    </row>
    <row r="28" customFormat="false" ht="17.1" hidden="false" customHeight="true" outlineLevel="0" collapsed="false">
      <c r="A28" s="137" t="s">
        <v>313</v>
      </c>
      <c r="B28" s="332" t="n">
        <v>25</v>
      </c>
      <c r="C28" s="332" t="n">
        <v>30</v>
      </c>
      <c r="D28" s="332" t="n">
        <v>34</v>
      </c>
      <c r="E28" s="332" t="n">
        <v>29</v>
      </c>
      <c r="F28" s="291" t="n">
        <v>29</v>
      </c>
      <c r="G28" s="291" t="n">
        <v>29</v>
      </c>
      <c r="H28" s="291" t="n">
        <v>28</v>
      </c>
      <c r="I28" s="323" t="n">
        <v>0.12</v>
      </c>
    </row>
    <row r="29" customFormat="false" ht="17.1" hidden="false" customHeight="true" outlineLevel="0" collapsed="false">
      <c r="A29" s="137" t="s">
        <v>103</v>
      </c>
      <c r="B29" s="332" t="n">
        <v>119</v>
      </c>
      <c r="C29" s="332" t="n">
        <v>110</v>
      </c>
      <c r="D29" s="332" t="n">
        <v>102</v>
      </c>
      <c r="E29" s="332" t="n">
        <v>106</v>
      </c>
      <c r="F29" s="291" t="n">
        <v>105</v>
      </c>
      <c r="G29" s="291" t="n">
        <v>106</v>
      </c>
      <c r="H29" s="291" t="n">
        <v>102</v>
      </c>
      <c r="I29" s="323" t="n">
        <v>-0.142857142857143</v>
      </c>
    </row>
    <row r="30" customFormat="false" ht="17.1" hidden="false" customHeight="true" outlineLevel="0" collapsed="false">
      <c r="A30" s="137" t="s">
        <v>1028</v>
      </c>
      <c r="B30" s="332" t="n">
        <v>3</v>
      </c>
      <c r="C30" s="332" t="n">
        <v>16</v>
      </c>
      <c r="D30" s="332" t="n">
        <v>19</v>
      </c>
      <c r="E30" s="332" t="n">
        <v>18</v>
      </c>
      <c r="F30" s="291" t="n">
        <v>18</v>
      </c>
      <c r="G30" s="291" t="n">
        <v>19</v>
      </c>
      <c r="H30" s="291" t="n">
        <v>17</v>
      </c>
      <c r="I30" s="323" t="n">
        <v>4.66666666666667</v>
      </c>
    </row>
    <row r="31" customFormat="false" ht="17.1" hidden="false" customHeight="true" outlineLevel="0" collapsed="false">
      <c r="A31" s="137" t="s">
        <v>1029</v>
      </c>
      <c r="B31" s="332" t="n">
        <v>10</v>
      </c>
      <c r="C31" s="332" t="n">
        <v>9</v>
      </c>
      <c r="D31" s="332" t="n">
        <v>11</v>
      </c>
      <c r="E31" s="332" t="n">
        <v>12</v>
      </c>
      <c r="F31" s="291" t="n">
        <v>12</v>
      </c>
      <c r="G31" s="291" t="n">
        <v>12</v>
      </c>
      <c r="H31" s="291" t="n">
        <v>12</v>
      </c>
      <c r="I31" s="323" t="n">
        <v>0.2</v>
      </c>
    </row>
    <row r="32" customFormat="false" ht="17.1" hidden="false" customHeight="true" outlineLevel="0" collapsed="false">
      <c r="A32" s="137" t="s">
        <v>1030</v>
      </c>
      <c r="B32" s="332" t="n">
        <v>53</v>
      </c>
      <c r="C32" s="332" t="n">
        <v>40</v>
      </c>
      <c r="D32" s="332" t="n">
        <v>39</v>
      </c>
      <c r="E32" s="332" t="n">
        <v>46</v>
      </c>
      <c r="F32" s="291" t="n">
        <v>44</v>
      </c>
      <c r="G32" s="291" t="n">
        <v>43</v>
      </c>
      <c r="H32" s="291" t="n">
        <v>47</v>
      </c>
      <c r="I32" s="323" t="n">
        <v>-0.113207547169811</v>
      </c>
    </row>
    <row r="33" customFormat="false" ht="15" hidden="false" customHeight="true" outlineLevel="0" collapsed="false">
      <c r="A33" s="81" t="s">
        <v>1031</v>
      </c>
      <c r="B33" s="333" t="n">
        <v>492</v>
      </c>
      <c r="C33" s="333" t="n">
        <v>461</v>
      </c>
      <c r="D33" s="333" t="n">
        <v>440</v>
      </c>
      <c r="E33" s="333" t="n">
        <v>445</v>
      </c>
      <c r="F33" s="334" t="n">
        <v>447</v>
      </c>
      <c r="G33" s="334" t="n">
        <v>438</v>
      </c>
      <c r="H33" s="334" t="n">
        <v>446</v>
      </c>
      <c r="I33" s="282" t="n">
        <v>-0.0934959349593496</v>
      </c>
    </row>
    <row r="34" customFormat="false" ht="7.5" hidden="false" customHeight="true" outlineLevel="0" collapsed="false">
      <c r="A34" s="283"/>
      <c r="B34" s="330"/>
      <c r="C34" s="330"/>
      <c r="D34" s="331"/>
      <c r="E34" s="331"/>
      <c r="F34" s="331"/>
      <c r="G34" s="331"/>
      <c r="H34" s="331"/>
      <c r="I34" s="286"/>
    </row>
    <row r="35" customFormat="false" ht="12.75" hidden="false" customHeight="false" outlineLevel="0" collapsed="false">
      <c r="A35" s="137" t="s">
        <v>995</v>
      </c>
      <c r="B35" s="290"/>
      <c r="C35" s="290"/>
      <c r="D35" s="290"/>
      <c r="E35" s="290"/>
      <c r="F35" s="290"/>
      <c r="G35" s="290"/>
      <c r="H35" s="290"/>
      <c r="I35" s="290"/>
    </row>
    <row r="36" customFormat="false" ht="12.75" hidden="true" customHeight="false" outlineLevel="0" collapsed="false">
      <c r="K36" s="0" t="s">
        <v>1033</v>
      </c>
    </row>
  </sheetData>
  <mergeCells count="5">
    <mergeCell ref="A1:I1"/>
    <mergeCell ref="A2:I2"/>
    <mergeCell ref="A3:I3"/>
    <mergeCell ref="A20:I20"/>
    <mergeCell ref="A21:I21"/>
  </mergeCells>
  <printOptions headings="false" gridLines="false" gridLinesSet="true" horizontalCentered="false" verticalCentered="false"/>
  <pageMargins left="0.540277777777778" right="0.3" top="0.8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5.42"/>
    <col collapsed="false" customWidth="true" hidden="false" outlineLevel="0" max="8" min="2" style="0" width="8.28"/>
    <col collapsed="false" customWidth="true" hidden="false" outlineLevel="0" max="9" min="9" style="0" width="9.41"/>
    <col collapsed="false" customWidth="false" hidden="true" outlineLevel="0" max="16384" min="10" style="0" width="11.53"/>
  </cols>
  <sheetData>
    <row r="1" customFormat="false" ht="12.75" hidden="false" customHeight="false" outlineLevel="0" collapsed="false">
      <c r="A1" s="335" t="s">
        <v>1034</v>
      </c>
      <c r="B1" s="335"/>
      <c r="C1" s="335"/>
      <c r="D1" s="335"/>
      <c r="E1" s="335"/>
      <c r="F1" s="335"/>
      <c r="G1" s="335"/>
      <c r="H1" s="335"/>
      <c r="I1" s="335"/>
      <c r="K1" s="81"/>
    </row>
    <row r="2" customFormat="false" ht="12.75" hidden="false" customHeight="false" outlineLevel="0" collapsed="false">
      <c r="A2" s="336" t="s">
        <v>90</v>
      </c>
      <c r="B2" s="336"/>
      <c r="C2" s="336"/>
      <c r="D2" s="336"/>
      <c r="E2" s="336"/>
      <c r="F2" s="336"/>
      <c r="G2" s="336"/>
      <c r="H2" s="336"/>
      <c r="I2" s="336"/>
      <c r="K2" s="297"/>
    </row>
    <row r="3" customFormat="false" ht="12.75" hidden="false" customHeight="false" outlineLevel="0" collapsed="false">
      <c r="A3" s="335" t="s">
        <v>985</v>
      </c>
      <c r="B3" s="335"/>
      <c r="C3" s="335"/>
      <c r="D3" s="335"/>
      <c r="E3" s="335"/>
      <c r="F3" s="335"/>
      <c r="G3" s="335"/>
      <c r="H3" s="335"/>
      <c r="I3" s="335"/>
    </row>
    <row r="4" customFormat="false" ht="3" hidden="false" customHeight="true" outlineLevel="0" collapsed="false">
      <c r="A4" s="337"/>
      <c r="B4" s="136"/>
      <c r="C4" s="136"/>
      <c r="D4" s="136"/>
      <c r="E4" s="136"/>
      <c r="F4" s="136"/>
      <c r="G4" s="136"/>
      <c r="H4" s="136"/>
      <c r="I4" s="136"/>
    </row>
    <row r="5" customFormat="false" ht="22.5" hidden="false" customHeight="false" outlineLevel="0" collapsed="false">
      <c r="A5" s="138" t="s">
        <v>1024</v>
      </c>
      <c r="B5" s="338" t="n">
        <v>40268</v>
      </c>
      <c r="C5" s="338" t="n">
        <v>40359</v>
      </c>
      <c r="D5" s="338" t="n">
        <v>40451</v>
      </c>
      <c r="E5" s="338" t="n">
        <v>40543</v>
      </c>
      <c r="F5" s="338" t="n">
        <v>40574</v>
      </c>
      <c r="G5" s="338" t="n">
        <v>40602</v>
      </c>
      <c r="H5" s="338" t="n">
        <v>40633</v>
      </c>
      <c r="I5" s="156" t="s">
        <v>989</v>
      </c>
    </row>
    <row r="6" customFormat="false" ht="15" hidden="false" customHeight="true" outlineLevel="0" collapsed="false">
      <c r="A6" s="136" t="s">
        <v>1025</v>
      </c>
      <c r="B6" s="314" t="n">
        <v>885.21</v>
      </c>
      <c r="C6" s="314" t="n">
        <v>2245.77</v>
      </c>
      <c r="D6" s="314" t="n">
        <v>2959.73</v>
      </c>
      <c r="E6" s="314" t="n">
        <v>3715.32</v>
      </c>
      <c r="F6" s="314" t="n">
        <v>156.58</v>
      </c>
      <c r="G6" s="314" t="n">
        <v>428.55</v>
      </c>
      <c r="H6" s="314" t="n">
        <v>473.33</v>
      </c>
      <c r="I6" s="339" t="n">
        <v>-0.465290721975576</v>
      </c>
    </row>
    <row r="7" customFormat="false" ht="15" hidden="false" customHeight="true" outlineLevel="0" collapsed="false">
      <c r="A7" s="136" t="s">
        <v>173</v>
      </c>
      <c r="B7" s="314" t="n">
        <v>134.29</v>
      </c>
      <c r="C7" s="314" t="n">
        <v>300.26</v>
      </c>
      <c r="D7" s="314" t="n">
        <v>388.16</v>
      </c>
      <c r="E7" s="314" t="n">
        <v>270.97</v>
      </c>
      <c r="F7" s="314" t="n">
        <v>30.46</v>
      </c>
      <c r="G7" s="314" t="n">
        <v>-21.23</v>
      </c>
      <c r="H7" s="314" t="n">
        <v>8.54</v>
      </c>
      <c r="I7" s="339" t="n">
        <v>-0.936406284905801</v>
      </c>
    </row>
    <row r="8" customFormat="false" ht="15" hidden="false" customHeight="true" outlineLevel="0" collapsed="false">
      <c r="A8" s="136" t="s">
        <v>1026</v>
      </c>
      <c r="B8" s="314" t="n">
        <v>2367.13</v>
      </c>
      <c r="C8" s="314" t="n">
        <v>4277.55</v>
      </c>
      <c r="D8" s="314" t="n">
        <v>4726.47</v>
      </c>
      <c r="E8" s="314" t="n">
        <v>4816.75</v>
      </c>
      <c r="F8" s="314" t="n">
        <v>220.9</v>
      </c>
      <c r="G8" s="314" t="n">
        <v>298.89</v>
      </c>
      <c r="H8" s="314" t="n">
        <v>971.34</v>
      </c>
      <c r="I8" s="339" t="n">
        <v>-0.589654983038532</v>
      </c>
    </row>
    <row r="9" customFormat="false" ht="15" hidden="false" customHeight="true" outlineLevel="0" collapsed="false">
      <c r="A9" s="136" t="s">
        <v>1027</v>
      </c>
      <c r="B9" s="314" t="n">
        <v>144.3</v>
      </c>
      <c r="C9" s="314" t="n">
        <v>400.08</v>
      </c>
      <c r="D9" s="314" t="n">
        <v>607.72</v>
      </c>
      <c r="E9" s="314" t="n">
        <v>767.52</v>
      </c>
      <c r="F9" s="314" t="n">
        <v>48.06</v>
      </c>
      <c r="G9" s="314" t="n">
        <v>81.41</v>
      </c>
      <c r="H9" s="314" t="n">
        <v>127.56</v>
      </c>
      <c r="I9" s="339" t="n">
        <v>-0.116008316008316</v>
      </c>
    </row>
    <row r="10" customFormat="false" ht="15" hidden="false" customHeight="true" outlineLevel="0" collapsed="false">
      <c r="A10" s="136" t="s">
        <v>313</v>
      </c>
      <c r="B10" s="314" t="n">
        <v>40.8</v>
      </c>
      <c r="C10" s="314" t="n">
        <v>113.46</v>
      </c>
      <c r="D10" s="314" t="n">
        <v>156.29</v>
      </c>
      <c r="E10" s="314" t="n">
        <v>221.11</v>
      </c>
      <c r="F10" s="314" t="n">
        <v>0.54</v>
      </c>
      <c r="G10" s="314" t="n">
        <v>-24.65</v>
      </c>
      <c r="H10" s="314" t="n">
        <v>12.58</v>
      </c>
      <c r="I10" s="339" t="n">
        <v>-0.691666666666667</v>
      </c>
    </row>
    <row r="11" customFormat="false" ht="15" hidden="false" customHeight="true" outlineLevel="0" collapsed="false">
      <c r="A11" s="136" t="s">
        <v>103</v>
      </c>
      <c r="B11" s="314" t="n">
        <v>38.77</v>
      </c>
      <c r="C11" s="314" t="n">
        <v>213.77</v>
      </c>
      <c r="D11" s="314" t="n">
        <v>204.31</v>
      </c>
      <c r="E11" s="314" t="n">
        <v>256.29</v>
      </c>
      <c r="F11" s="314" t="n">
        <v>32.05</v>
      </c>
      <c r="G11" s="314" t="n">
        <v>3.29</v>
      </c>
      <c r="H11" s="314" t="n">
        <v>92.35</v>
      </c>
      <c r="I11" s="339" t="n">
        <v>1.38199638896054</v>
      </c>
    </row>
    <row r="12" customFormat="false" ht="15" hidden="false" customHeight="true" outlineLevel="0" collapsed="false">
      <c r="A12" s="136" t="s">
        <v>1028</v>
      </c>
      <c r="B12" s="314" t="n">
        <v>73.03</v>
      </c>
      <c r="C12" s="314" t="n">
        <v>387.83</v>
      </c>
      <c r="D12" s="314" t="n">
        <v>513.71</v>
      </c>
      <c r="E12" s="314" t="n">
        <v>624.04</v>
      </c>
      <c r="F12" s="314" t="n">
        <v>-271.34</v>
      </c>
      <c r="G12" s="314" t="n">
        <v>0.1</v>
      </c>
      <c r="H12" s="314" t="n">
        <v>-1.16</v>
      </c>
      <c r="I12" s="339" t="n">
        <v>-1.01588388333562</v>
      </c>
    </row>
    <row r="13" customFormat="false" ht="15" hidden="false" customHeight="true" outlineLevel="0" collapsed="false">
      <c r="A13" s="136" t="s">
        <v>1029</v>
      </c>
      <c r="B13" s="314" t="n">
        <v>10.87</v>
      </c>
      <c r="C13" s="314" t="n">
        <v>18.52</v>
      </c>
      <c r="D13" s="314" t="n">
        <v>25.15</v>
      </c>
      <c r="E13" s="314" t="n">
        <v>31.41</v>
      </c>
      <c r="F13" s="314" t="n">
        <v>1.97</v>
      </c>
      <c r="G13" s="314" t="n">
        <v>3.16</v>
      </c>
      <c r="H13" s="314" t="n">
        <v>4.23</v>
      </c>
      <c r="I13" s="339" t="n">
        <v>-0.610855565777369</v>
      </c>
    </row>
    <row r="14" customFormat="false" ht="15" hidden="false" customHeight="true" outlineLevel="0" collapsed="false">
      <c r="A14" s="136" t="s">
        <v>1030</v>
      </c>
      <c r="B14" s="314" t="n">
        <v>44.58</v>
      </c>
      <c r="C14" s="314" t="n">
        <v>62.16</v>
      </c>
      <c r="D14" s="314" t="n">
        <v>96.56</v>
      </c>
      <c r="E14" s="314" t="n">
        <v>120.91</v>
      </c>
      <c r="F14" s="314" t="n">
        <v>69.96</v>
      </c>
      <c r="G14" s="314" t="n">
        <v>182.31</v>
      </c>
      <c r="H14" s="314" t="n">
        <v>208.42</v>
      </c>
      <c r="I14" s="339" t="n">
        <v>3.67519066846119</v>
      </c>
    </row>
    <row r="15" customFormat="false" ht="15" hidden="false" customHeight="true" outlineLevel="0" collapsed="false">
      <c r="A15" s="318" t="s">
        <v>1031</v>
      </c>
      <c r="B15" s="316" t="n">
        <v>3738.98</v>
      </c>
      <c r="C15" s="316" t="n">
        <v>8019.4</v>
      </c>
      <c r="D15" s="316" t="n">
        <v>9678.1</v>
      </c>
      <c r="E15" s="316" t="n">
        <v>10824.32</v>
      </c>
      <c r="F15" s="316" t="n">
        <v>289.18</v>
      </c>
      <c r="G15" s="316" t="n">
        <v>951.83</v>
      </c>
      <c r="H15" s="316" t="n">
        <v>1897.19</v>
      </c>
      <c r="I15" s="340" t="n">
        <v>-0.49259156240472</v>
      </c>
    </row>
    <row r="16" customFormat="false" ht="5.25" hidden="false" customHeight="true" outlineLevel="0" collapsed="false">
      <c r="A16" s="283"/>
      <c r="B16" s="330"/>
      <c r="C16" s="330"/>
      <c r="D16" s="331"/>
      <c r="E16" s="331"/>
      <c r="F16" s="331"/>
      <c r="G16" s="331"/>
      <c r="H16" s="331"/>
      <c r="I16" s="286"/>
    </row>
    <row r="17" customFormat="false" ht="12.75" hidden="false" customHeight="false" outlineLevel="0" collapsed="false">
      <c r="A17" s="136" t="s">
        <v>995</v>
      </c>
      <c r="B17" s="136"/>
      <c r="C17" s="136"/>
      <c r="D17" s="136"/>
      <c r="E17" s="136"/>
      <c r="F17" s="136"/>
      <c r="G17" s="136"/>
      <c r="H17" s="136"/>
      <c r="I17" s="136"/>
    </row>
    <row r="18" customFormat="false" ht="12.7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1"/>
    </row>
    <row r="19" customFormat="false" ht="12.75" hidden="false" customHeight="false" outlineLevel="0" collapsed="false">
      <c r="A19" s="153" t="s">
        <v>1035</v>
      </c>
      <c r="B19" s="153"/>
      <c r="C19" s="153"/>
      <c r="D19" s="153"/>
      <c r="E19" s="153"/>
      <c r="F19" s="153"/>
      <c r="G19" s="153"/>
      <c r="H19" s="153"/>
      <c r="I19" s="153"/>
    </row>
    <row r="20" customFormat="false" ht="12.75" hidden="false" customHeight="false" outlineLevel="0" collapsed="false">
      <c r="A20" s="133" t="s">
        <v>90</v>
      </c>
      <c r="B20" s="133"/>
      <c r="C20" s="133"/>
      <c r="D20" s="133"/>
      <c r="E20" s="133"/>
      <c r="F20" s="133"/>
      <c r="G20" s="133"/>
      <c r="H20" s="133"/>
      <c r="I20" s="133"/>
      <c r="K20" s="81"/>
    </row>
    <row r="21" customFormat="false" ht="12.75" hidden="false" customHeight="false" outlineLevel="0" collapsed="false">
      <c r="A21" s="153" t="s">
        <v>985</v>
      </c>
      <c r="B21" s="153"/>
      <c r="C21" s="153"/>
      <c r="D21" s="153"/>
      <c r="E21" s="153"/>
      <c r="F21" s="153"/>
      <c r="G21" s="153"/>
      <c r="H21" s="153"/>
      <c r="I21" s="153"/>
      <c r="K21" s="297"/>
    </row>
    <row r="22" customFormat="false" ht="4.5" hidden="false" customHeight="true" outlineLevel="0" collapsed="false">
      <c r="A22" s="342"/>
      <c r="B22" s="342"/>
      <c r="C22" s="342"/>
      <c r="D22" s="342"/>
      <c r="E22" s="342"/>
      <c r="F22" s="342"/>
      <c r="G22" s="342"/>
      <c r="H22" s="342"/>
      <c r="I22" s="342"/>
    </row>
    <row r="23" customFormat="false" ht="22.5" hidden="false" customHeight="false" outlineLevel="0" collapsed="false">
      <c r="A23" s="138" t="s">
        <v>1024</v>
      </c>
      <c r="B23" s="338" t="n">
        <v>40178</v>
      </c>
      <c r="C23" s="338" t="n">
        <v>40268</v>
      </c>
      <c r="D23" s="338" t="n">
        <v>40359</v>
      </c>
      <c r="E23" s="338" t="n">
        <v>40451</v>
      </c>
      <c r="F23" s="338" t="n">
        <v>40482</v>
      </c>
      <c r="G23" s="338" t="n">
        <v>40512</v>
      </c>
      <c r="H23" s="338" t="n">
        <v>40543</v>
      </c>
      <c r="I23" s="156" t="s">
        <v>989</v>
      </c>
    </row>
    <row r="24" customFormat="false" ht="15" hidden="false" customHeight="true" outlineLevel="0" collapsed="false">
      <c r="A24" s="136" t="s">
        <v>1025</v>
      </c>
      <c r="B24" s="315" t="n">
        <v>198.37</v>
      </c>
      <c r="C24" s="315" t="n">
        <v>297.19</v>
      </c>
      <c r="D24" s="315" t="n">
        <v>397.22</v>
      </c>
      <c r="E24" s="315" t="n">
        <v>470.55</v>
      </c>
      <c r="F24" s="315" t="n">
        <v>25.43</v>
      </c>
      <c r="G24" s="315" t="n">
        <v>142.08</v>
      </c>
      <c r="H24" s="315" t="n">
        <v>172.54</v>
      </c>
      <c r="I24" s="339" t="n">
        <v>-0.130211221454857</v>
      </c>
    </row>
    <row r="25" customFormat="false" ht="15" hidden="false" customHeight="true" outlineLevel="0" collapsed="false">
      <c r="A25" s="136" t="s">
        <v>173</v>
      </c>
      <c r="B25" s="315" t="n">
        <v>104.02</v>
      </c>
      <c r="C25" s="315" t="n">
        <v>143.69</v>
      </c>
      <c r="D25" s="315" t="n">
        <v>204.77</v>
      </c>
      <c r="E25" s="315" t="n">
        <v>261.06</v>
      </c>
      <c r="F25" s="315" t="n">
        <v>45.91</v>
      </c>
      <c r="G25" s="315" t="n">
        <v>65.88</v>
      </c>
      <c r="H25" s="315" t="n">
        <v>124.1</v>
      </c>
      <c r="I25" s="339" t="n">
        <v>0.193039800038454</v>
      </c>
    </row>
    <row r="26" customFormat="false" ht="15" hidden="false" customHeight="true" outlineLevel="0" collapsed="false">
      <c r="A26" s="136" t="s">
        <v>1026</v>
      </c>
      <c r="B26" s="315" t="n">
        <v>-2.09</v>
      </c>
      <c r="C26" s="315" t="n">
        <v>-7.95</v>
      </c>
      <c r="D26" s="315" t="n">
        <v>-13.67</v>
      </c>
      <c r="E26" s="315" t="n">
        <v>-17.64</v>
      </c>
      <c r="F26" s="315" t="n">
        <v>2.72</v>
      </c>
      <c r="G26" s="315" t="n">
        <v>2.37</v>
      </c>
      <c r="H26" s="315" t="n">
        <v>-0.15</v>
      </c>
      <c r="I26" s="339" t="n">
        <v>-0.92822966507177</v>
      </c>
    </row>
    <row r="27" customFormat="false" ht="15" hidden="false" customHeight="true" outlineLevel="0" collapsed="false">
      <c r="A27" s="136" t="s">
        <v>1027</v>
      </c>
      <c r="B27" s="315" t="n">
        <v>27.95</v>
      </c>
      <c r="C27" s="315" t="n">
        <v>99.35</v>
      </c>
      <c r="D27" s="315" t="n">
        <v>121.27</v>
      </c>
      <c r="E27" s="315" t="n">
        <v>160.8</v>
      </c>
      <c r="F27" s="315" t="n">
        <v>0.76</v>
      </c>
      <c r="G27" s="315" t="n">
        <v>12.06</v>
      </c>
      <c r="H27" s="315" t="n">
        <v>25.61</v>
      </c>
      <c r="I27" s="339" t="n">
        <v>-0.0837209302325581</v>
      </c>
    </row>
    <row r="28" customFormat="false" ht="15" hidden="false" customHeight="true" outlineLevel="0" collapsed="false">
      <c r="A28" s="136" t="s">
        <v>313</v>
      </c>
      <c r="B28" s="315" t="n">
        <v>6.34</v>
      </c>
      <c r="C28" s="315" t="n">
        <v>27.43</v>
      </c>
      <c r="D28" s="315" t="n">
        <v>61.39</v>
      </c>
      <c r="E28" s="315" t="n">
        <v>92.1</v>
      </c>
      <c r="F28" s="315" t="n">
        <v>4.29</v>
      </c>
      <c r="G28" s="315" t="n">
        <v>9.09</v>
      </c>
      <c r="H28" s="315" t="n">
        <v>41.16</v>
      </c>
      <c r="I28" s="339" t="n">
        <v>5.49211356466877</v>
      </c>
    </row>
    <row r="29" customFormat="false" ht="15" hidden="false" customHeight="true" outlineLevel="0" collapsed="false">
      <c r="A29" s="136" t="s">
        <v>103</v>
      </c>
      <c r="B29" s="315" t="n">
        <v>24.78</v>
      </c>
      <c r="C29" s="315" t="n">
        <v>294.23</v>
      </c>
      <c r="D29" s="315" t="n">
        <v>335.51</v>
      </c>
      <c r="E29" s="315" t="n">
        <v>465.65</v>
      </c>
      <c r="F29" s="315" t="n">
        <v>3.81</v>
      </c>
      <c r="G29" s="315" t="n">
        <v>8.79</v>
      </c>
      <c r="H29" s="315" t="n">
        <v>24.27</v>
      </c>
      <c r="I29" s="339" t="n">
        <v>-0.0205811138014529</v>
      </c>
    </row>
    <row r="30" customFormat="false" ht="15" hidden="false" customHeight="true" outlineLevel="0" collapsed="false">
      <c r="A30" s="136" t="s">
        <v>1028</v>
      </c>
      <c r="B30" s="315" t="n">
        <v>-0.58</v>
      </c>
      <c r="C30" s="315" t="n">
        <v>169.29</v>
      </c>
      <c r="D30" s="315" t="n">
        <v>215.08</v>
      </c>
      <c r="E30" s="315" t="n">
        <v>250.15</v>
      </c>
      <c r="F30" s="315" t="n">
        <v>0.43</v>
      </c>
      <c r="G30" s="315" t="n">
        <v>14.59</v>
      </c>
      <c r="H30" s="315" t="n">
        <v>21.37</v>
      </c>
      <c r="I30" s="339" t="n">
        <v>-37.8448275862069</v>
      </c>
    </row>
    <row r="31" customFormat="false" ht="15" hidden="false" customHeight="true" outlineLevel="0" collapsed="false">
      <c r="A31" s="136" t="s">
        <v>1029</v>
      </c>
      <c r="B31" s="315" t="n">
        <v>38.96</v>
      </c>
      <c r="C31" s="315" t="n">
        <v>60.76</v>
      </c>
      <c r="D31" s="315" t="n">
        <v>83.97</v>
      </c>
      <c r="E31" s="315" t="n">
        <v>117.08</v>
      </c>
      <c r="F31" s="315" t="n">
        <v>7.58</v>
      </c>
      <c r="G31" s="315" t="n">
        <v>26.58</v>
      </c>
      <c r="H31" s="315" t="n">
        <v>48.56</v>
      </c>
      <c r="I31" s="339" t="n">
        <v>0.246406570841889</v>
      </c>
    </row>
    <row r="32" customFormat="false" ht="15" hidden="false" customHeight="true" outlineLevel="0" collapsed="false">
      <c r="A32" s="136" t="s">
        <v>1030</v>
      </c>
      <c r="B32" s="315" t="n">
        <v>24.86</v>
      </c>
      <c r="C32" s="315" t="n">
        <v>47.41</v>
      </c>
      <c r="D32" s="315" t="n">
        <v>96.5</v>
      </c>
      <c r="E32" s="315" t="n">
        <v>145.25</v>
      </c>
      <c r="F32" s="315" t="n">
        <v>8.72</v>
      </c>
      <c r="G32" s="315" t="n">
        <v>11.24</v>
      </c>
      <c r="H32" s="315" t="n">
        <v>17.25</v>
      </c>
      <c r="I32" s="339" t="n">
        <v>-0.306114239742558</v>
      </c>
    </row>
    <row r="33" customFormat="false" ht="15" hidden="false" customHeight="true" outlineLevel="0" collapsed="false">
      <c r="A33" s="318" t="s">
        <v>1031</v>
      </c>
      <c r="B33" s="343" t="n">
        <v>422.61</v>
      </c>
      <c r="C33" s="343" t="n">
        <v>1131.4</v>
      </c>
      <c r="D33" s="344" t="n">
        <v>1502.04</v>
      </c>
      <c r="E33" s="344" t="n">
        <v>1945</v>
      </c>
      <c r="F33" s="344" t="n">
        <v>99.65</v>
      </c>
      <c r="G33" s="344" t="n">
        <v>292.68</v>
      </c>
      <c r="H33" s="344" t="n">
        <v>474.71</v>
      </c>
      <c r="I33" s="340" t="n">
        <v>0.12328151250562</v>
      </c>
    </row>
    <row r="34" customFormat="false" ht="4.5" hidden="false" customHeight="true" outlineLevel="0" collapsed="false">
      <c r="A34" s="283"/>
      <c r="B34" s="330"/>
      <c r="C34" s="330"/>
      <c r="D34" s="331"/>
      <c r="E34" s="331"/>
      <c r="F34" s="331"/>
      <c r="G34" s="331"/>
      <c r="H34" s="331"/>
      <c r="I34" s="286"/>
    </row>
    <row r="35" customFormat="false" ht="12.75" hidden="false" customHeight="false" outlineLevel="0" collapsed="false">
      <c r="A35" s="136" t="s">
        <v>995</v>
      </c>
      <c r="B35" s="136"/>
      <c r="C35" s="136"/>
      <c r="D35" s="136"/>
      <c r="E35" s="136"/>
      <c r="F35" s="136"/>
      <c r="G35" s="136"/>
      <c r="H35" s="136"/>
      <c r="I35" s="136"/>
    </row>
    <row r="36" customFormat="false" ht="12.75" hidden="false" customHeight="false" outlineLevel="0" collapsed="false">
      <c r="A36" s="341"/>
      <c r="B36" s="341"/>
      <c r="C36" s="341"/>
      <c r="D36" s="341"/>
      <c r="E36" s="341"/>
      <c r="F36" s="341"/>
      <c r="G36" s="341"/>
      <c r="H36" s="341"/>
      <c r="I36" s="341"/>
    </row>
    <row r="37" customFormat="false" ht="12.75" hidden="false" customHeight="false" outlineLevel="0" collapsed="false">
      <c r="A37" s="341"/>
      <c r="B37" s="341"/>
      <c r="C37" s="341"/>
      <c r="D37" s="341"/>
      <c r="E37" s="341"/>
      <c r="F37" s="341"/>
      <c r="G37" s="341"/>
      <c r="H37" s="341"/>
      <c r="I37" s="341"/>
    </row>
    <row r="38" customFormat="false" ht="12.75" hidden="false" customHeight="false" outlineLevel="0" collapsed="false">
      <c r="A38" s="345" t="s">
        <v>1036</v>
      </c>
      <c r="B38" s="345"/>
      <c r="C38" s="345"/>
      <c r="D38" s="345"/>
      <c r="E38" s="345"/>
      <c r="F38" s="345"/>
      <c r="G38" s="345"/>
      <c r="H38" s="345"/>
      <c r="I38" s="345"/>
      <c r="K38" s="81"/>
    </row>
    <row r="39" customFormat="false" ht="12.75" hidden="false" customHeight="false" outlineLevel="0" collapsed="false">
      <c r="A39" s="346" t="s">
        <v>90</v>
      </c>
      <c r="B39" s="346"/>
      <c r="C39" s="346"/>
      <c r="D39" s="346"/>
      <c r="E39" s="346"/>
      <c r="F39" s="346"/>
      <c r="G39" s="346"/>
      <c r="H39" s="346"/>
      <c r="I39" s="346"/>
      <c r="K39" s="297"/>
    </row>
    <row r="40" customFormat="false" ht="12.75" hidden="false" customHeight="false" outlineLevel="0" collapsed="false">
      <c r="A40" s="345" t="s">
        <v>985</v>
      </c>
      <c r="B40" s="345"/>
      <c r="C40" s="345"/>
      <c r="D40" s="345"/>
      <c r="E40" s="345"/>
      <c r="F40" s="345"/>
      <c r="G40" s="345"/>
      <c r="H40" s="345"/>
      <c r="I40" s="345"/>
    </row>
    <row r="41" customFormat="false" ht="3.75" hidden="false" customHeight="true" outlineLevel="0" collapsed="false">
      <c r="A41" s="347"/>
      <c r="B41" s="348"/>
      <c r="C41" s="348"/>
      <c r="D41" s="349"/>
      <c r="E41" s="348"/>
      <c r="F41" s="348"/>
      <c r="G41" s="348"/>
      <c r="H41" s="348"/>
      <c r="I41" s="348"/>
    </row>
    <row r="42" customFormat="false" ht="22.5" hidden="false" customHeight="false" outlineLevel="0" collapsed="false">
      <c r="A42" s="138" t="s">
        <v>1024</v>
      </c>
      <c r="B42" s="338" t="n">
        <v>40268</v>
      </c>
      <c r="C42" s="338" t="n">
        <v>40359</v>
      </c>
      <c r="D42" s="338" t="n">
        <v>40451</v>
      </c>
      <c r="E42" s="338" t="n">
        <v>40543</v>
      </c>
      <c r="F42" s="338" t="n">
        <v>40574</v>
      </c>
      <c r="G42" s="338" t="n">
        <v>40602</v>
      </c>
      <c r="H42" s="338" t="n">
        <v>40633</v>
      </c>
      <c r="I42" s="156" t="s">
        <v>989</v>
      </c>
    </row>
    <row r="43" customFormat="false" ht="16.5" hidden="false" customHeight="true" outlineLevel="0" collapsed="false">
      <c r="A43" s="136" t="s">
        <v>1025</v>
      </c>
      <c r="B43" s="315" t="n">
        <v>900.68</v>
      </c>
      <c r="C43" s="315" t="n">
        <v>2405.38</v>
      </c>
      <c r="D43" s="315" t="n">
        <v>3214.2</v>
      </c>
      <c r="E43" s="315" t="n">
        <v>4172.67</v>
      </c>
      <c r="F43" s="315" t="n">
        <v>203.97</v>
      </c>
      <c r="G43" s="315" t="n">
        <v>436.84</v>
      </c>
      <c r="H43" s="315" t="n">
        <v>537.36</v>
      </c>
      <c r="I43" s="339" t="n">
        <v>-0.403384109783719</v>
      </c>
    </row>
    <row r="44" customFormat="false" ht="15" hidden="false" customHeight="true" outlineLevel="0" collapsed="false">
      <c r="A44" s="136" t="s">
        <v>173</v>
      </c>
      <c r="B44" s="315" t="n">
        <v>159.87</v>
      </c>
      <c r="C44" s="315" t="n">
        <v>410.63</v>
      </c>
      <c r="D44" s="315" t="n">
        <v>599.46</v>
      </c>
      <c r="E44" s="315" t="n">
        <v>745.04</v>
      </c>
      <c r="F44" s="315" t="n">
        <v>21.92</v>
      </c>
      <c r="G44" s="315" t="n">
        <v>-21.79</v>
      </c>
      <c r="H44" s="315" t="n">
        <v>5.37</v>
      </c>
      <c r="I44" s="339" t="n">
        <v>-0.966410208294239</v>
      </c>
    </row>
    <row r="45" customFormat="false" ht="15" hidden="false" customHeight="true" outlineLevel="0" collapsed="false">
      <c r="A45" s="136" t="s">
        <v>1026</v>
      </c>
      <c r="B45" s="315" t="n">
        <v>2227.2</v>
      </c>
      <c r="C45" s="315" t="n">
        <v>4142.48</v>
      </c>
      <c r="D45" s="315" t="n">
        <v>4782.34</v>
      </c>
      <c r="E45" s="315" t="n">
        <v>5145.53</v>
      </c>
      <c r="F45" s="315" t="n">
        <v>327.37</v>
      </c>
      <c r="G45" s="315" t="n">
        <v>455.95</v>
      </c>
      <c r="H45" s="315" t="n">
        <v>1242.02</v>
      </c>
      <c r="I45" s="339" t="n">
        <v>-0.442340158045977</v>
      </c>
    </row>
    <row r="46" customFormat="false" ht="15" hidden="false" customHeight="true" outlineLevel="0" collapsed="false">
      <c r="A46" s="136" t="s">
        <v>1027</v>
      </c>
      <c r="B46" s="315" t="n">
        <v>188.36</v>
      </c>
      <c r="C46" s="315" t="n">
        <v>415.68</v>
      </c>
      <c r="D46" s="315" t="n">
        <v>646.85</v>
      </c>
      <c r="E46" s="315" t="n">
        <v>821.66</v>
      </c>
      <c r="F46" s="315" t="n">
        <v>64.43</v>
      </c>
      <c r="G46" s="315" t="n">
        <v>103.7</v>
      </c>
      <c r="H46" s="315" t="n">
        <v>149.21</v>
      </c>
      <c r="I46" s="339" t="n">
        <v>-0.207846676576768</v>
      </c>
    </row>
    <row r="47" customFormat="false" ht="15" hidden="false" customHeight="true" outlineLevel="0" collapsed="false">
      <c r="A47" s="136" t="s">
        <v>313</v>
      </c>
      <c r="B47" s="315" t="n">
        <v>81.86</v>
      </c>
      <c r="C47" s="315" t="n">
        <v>178.05</v>
      </c>
      <c r="D47" s="315" t="n">
        <v>231.62</v>
      </c>
      <c r="E47" s="315" t="n">
        <v>291.66</v>
      </c>
      <c r="F47" s="315" t="n">
        <v>9.05</v>
      </c>
      <c r="G47" s="315" t="n">
        <v>-4.38</v>
      </c>
      <c r="H47" s="315" t="n">
        <v>19.48</v>
      </c>
      <c r="I47" s="339" t="n">
        <v>-0.76203273882238</v>
      </c>
    </row>
    <row r="48" customFormat="false" ht="15" hidden="false" customHeight="true" outlineLevel="0" collapsed="false">
      <c r="A48" s="136" t="s">
        <v>103</v>
      </c>
      <c r="B48" s="315" t="n">
        <v>105.86</v>
      </c>
      <c r="C48" s="315" t="n">
        <v>186.7</v>
      </c>
      <c r="D48" s="315" t="n">
        <v>228.7</v>
      </c>
      <c r="E48" s="315" t="n">
        <v>396.88</v>
      </c>
      <c r="F48" s="315" t="n">
        <v>75.16</v>
      </c>
      <c r="G48" s="315" t="n">
        <v>72.86</v>
      </c>
      <c r="H48" s="315" t="n">
        <v>196.36</v>
      </c>
      <c r="I48" s="339" t="n">
        <v>0.854902701681466</v>
      </c>
    </row>
    <row r="49" customFormat="false" ht="15" hidden="false" customHeight="true" outlineLevel="0" collapsed="false">
      <c r="A49" s="136" t="s">
        <v>1028</v>
      </c>
      <c r="B49" s="315" t="n">
        <v>105.1</v>
      </c>
      <c r="C49" s="315" t="n">
        <v>301.39</v>
      </c>
      <c r="D49" s="315" t="n">
        <v>436.75</v>
      </c>
      <c r="E49" s="315" t="n">
        <v>563.22</v>
      </c>
      <c r="F49" s="315" t="n">
        <v>36.28</v>
      </c>
      <c r="G49" s="315" t="n">
        <v>311.95</v>
      </c>
      <c r="H49" s="315" t="n">
        <v>336.06</v>
      </c>
      <c r="I49" s="339" t="n">
        <v>2.19752616555661</v>
      </c>
    </row>
    <row r="50" customFormat="false" ht="15" hidden="false" customHeight="true" outlineLevel="0" collapsed="false">
      <c r="A50" s="136" t="s">
        <v>1029</v>
      </c>
      <c r="B50" s="315" t="n">
        <v>31.88</v>
      </c>
      <c r="C50" s="315" t="n">
        <v>89.1</v>
      </c>
      <c r="D50" s="315" t="n">
        <v>109.2</v>
      </c>
      <c r="E50" s="315" t="n">
        <v>146.19</v>
      </c>
      <c r="F50" s="315" t="n">
        <v>15.85</v>
      </c>
      <c r="G50" s="315" t="n">
        <v>19.58</v>
      </c>
      <c r="H50" s="315" t="n">
        <v>25.45</v>
      </c>
      <c r="I50" s="339" t="n">
        <v>-0.201693851944793</v>
      </c>
    </row>
    <row r="51" customFormat="false" ht="15" hidden="false" customHeight="true" outlineLevel="0" collapsed="false">
      <c r="A51" s="136" t="s">
        <v>1030</v>
      </c>
      <c r="B51" s="315" t="n">
        <v>71.2</v>
      </c>
      <c r="C51" s="315" t="n">
        <v>116.86</v>
      </c>
      <c r="D51" s="315" t="n">
        <v>170.95</v>
      </c>
      <c r="E51" s="315" t="n">
        <v>216.26</v>
      </c>
      <c r="F51" s="315" t="n">
        <v>95.12</v>
      </c>
      <c r="G51" s="315" t="n">
        <v>226.14</v>
      </c>
      <c r="H51" s="315" t="n">
        <v>272.27</v>
      </c>
      <c r="I51" s="339" t="n">
        <v>2.82401685393258</v>
      </c>
    </row>
    <row r="52" customFormat="false" ht="15" hidden="false" customHeight="true" outlineLevel="0" collapsed="false">
      <c r="A52" s="318" t="s">
        <v>1031</v>
      </c>
      <c r="B52" s="344" t="n">
        <v>3872.01</v>
      </c>
      <c r="C52" s="344" t="n">
        <v>8246.27</v>
      </c>
      <c r="D52" s="344" t="n">
        <v>10420.07</v>
      </c>
      <c r="E52" s="344" t="n">
        <v>12499.11</v>
      </c>
      <c r="F52" s="344" t="n">
        <v>849.15</v>
      </c>
      <c r="G52" s="344" t="n">
        <v>1600.85</v>
      </c>
      <c r="H52" s="344" t="n">
        <v>2783.58</v>
      </c>
      <c r="I52" s="340" t="n">
        <v>-0.281102063269465</v>
      </c>
    </row>
    <row r="53" customFormat="false" ht="6" hidden="false" customHeight="true" outlineLevel="0" collapsed="false">
      <c r="A53" s="283"/>
      <c r="B53" s="331"/>
      <c r="C53" s="331"/>
      <c r="D53" s="331"/>
      <c r="E53" s="331"/>
      <c r="F53" s="331"/>
      <c r="G53" s="331"/>
      <c r="H53" s="331"/>
      <c r="I53" s="286"/>
    </row>
    <row r="54" customFormat="false" ht="12.75" hidden="false" customHeight="false" outlineLevel="0" collapsed="false">
      <c r="A54" s="136" t="s">
        <v>995</v>
      </c>
      <c r="B54" s="136"/>
      <c r="C54" s="136"/>
      <c r="D54" s="136"/>
      <c r="E54" s="136"/>
      <c r="F54" s="136"/>
      <c r="G54" s="136"/>
      <c r="H54" s="136"/>
      <c r="I54" s="136"/>
    </row>
    <row r="55" customFormat="false" ht="12.75" hidden="true" customHeight="false" outlineLevel="0" collapsed="false">
      <c r="A55" s="341"/>
      <c r="B55" s="341"/>
      <c r="C55" s="341"/>
      <c r="D55" s="341"/>
      <c r="E55" s="341"/>
      <c r="F55" s="341"/>
      <c r="G55" s="341"/>
      <c r="H55" s="341"/>
      <c r="I55" s="341"/>
    </row>
    <row r="56" customFormat="false" ht="12.75" hidden="true" customHeight="fals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</row>
    <row r="57" customFormat="false" ht="12.75" hidden="true" customHeight="false" outlineLevel="0" collapsed="false">
      <c r="A57" s="341"/>
      <c r="B57" s="341"/>
      <c r="C57" s="341"/>
      <c r="D57" s="341"/>
      <c r="E57" s="341"/>
      <c r="F57" s="341"/>
      <c r="G57" s="341"/>
      <c r="H57" s="341"/>
      <c r="I57" s="341"/>
    </row>
    <row r="58" customFormat="false" ht="12.75" hidden="true" customHeight="false" outlineLevel="0" collapsed="false">
      <c r="A58" s="341"/>
      <c r="B58" s="341"/>
      <c r="C58" s="341"/>
      <c r="D58" s="341"/>
      <c r="E58" s="341"/>
      <c r="F58" s="341"/>
      <c r="G58" s="341"/>
      <c r="H58" s="341"/>
      <c r="I58" s="341"/>
    </row>
    <row r="59" customFormat="false" ht="12.75" hidden="true" customHeight="false" outlineLevel="0" collapsed="false">
      <c r="A59" s="341"/>
      <c r="B59" s="341"/>
      <c r="C59" s="341"/>
      <c r="D59" s="341"/>
      <c r="E59" s="341"/>
      <c r="F59" s="341"/>
      <c r="G59" s="341"/>
      <c r="H59" s="341"/>
      <c r="I59" s="341"/>
    </row>
    <row r="60" customFormat="false" ht="12.75" hidden="true" customHeight="false" outlineLevel="0" collapsed="false">
      <c r="A60" s="341"/>
      <c r="B60" s="341"/>
      <c r="C60" s="341"/>
      <c r="D60" s="341"/>
      <c r="E60" s="341"/>
      <c r="F60" s="341"/>
      <c r="G60" s="341"/>
      <c r="H60" s="341"/>
      <c r="I60" s="341"/>
    </row>
    <row r="61" customFormat="false" ht="12.75" hidden="true" customHeight="false" outlineLevel="0" collapsed="false">
      <c r="A61" s="341"/>
      <c r="B61" s="341"/>
      <c r="C61" s="341"/>
      <c r="D61" s="341"/>
      <c r="E61" s="341"/>
      <c r="F61" s="341"/>
      <c r="G61" s="341"/>
      <c r="H61" s="341"/>
      <c r="I61" s="341"/>
    </row>
    <row r="62" customFormat="false" ht="12.75" hidden="true" customHeight="false" outlineLevel="0" collapsed="false">
      <c r="A62" s="341"/>
      <c r="B62" s="341"/>
      <c r="C62" s="341"/>
      <c r="D62" s="341"/>
      <c r="E62" s="341"/>
      <c r="F62" s="341"/>
      <c r="G62" s="341"/>
      <c r="H62" s="341"/>
      <c r="I62" s="341"/>
    </row>
  </sheetData>
  <mergeCells count="9">
    <mergeCell ref="A1:I1"/>
    <mergeCell ref="A2:I2"/>
    <mergeCell ref="A3:I3"/>
    <mergeCell ref="A19:I19"/>
    <mergeCell ref="A20:I20"/>
    <mergeCell ref="A21:I21"/>
    <mergeCell ref="A38:I38"/>
    <mergeCell ref="A39:I39"/>
    <mergeCell ref="A40:I40"/>
  </mergeCells>
  <printOptions headings="false" gridLines="false" gridLinesSet="true" horizontalCentered="false" verticalCentered="false"/>
  <pageMargins left="0.640277777777778" right="0.440277777777778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50" width="24.85"/>
    <col collapsed="false" customWidth="true" hidden="false" outlineLevel="0" max="2" min="2" style="290" width="7.99"/>
    <col collapsed="false" customWidth="true" hidden="false" outlineLevel="0" max="3" min="3" style="290" width="8.99"/>
    <col collapsed="false" customWidth="true" hidden="false" outlineLevel="0" max="11" min="4" style="351" width="9.14"/>
    <col collapsed="false" customWidth="true" hidden="false" outlineLevel="0" max="12" min="12" style="351" width="10.71"/>
    <col collapsed="false" customWidth="false" hidden="true" outlineLevel="0" max="13" min="13" style="350" width="11.53"/>
    <col collapsed="false" customWidth="false" hidden="true" outlineLevel="0" max="15" min="14" style="290" width="11.53"/>
    <col collapsed="false" customWidth="false" hidden="true" outlineLevel="0" max="24" min="16" style="351" width="11.53"/>
    <col collapsed="false" customWidth="false" hidden="true" outlineLevel="0" max="25" min="25" style="350" width="11.53"/>
    <col collapsed="false" customWidth="false" hidden="true" outlineLevel="0" max="27" min="26" style="290" width="11.53"/>
    <col collapsed="false" customWidth="false" hidden="true" outlineLevel="0" max="36" min="28" style="351" width="11.53"/>
    <col collapsed="false" customWidth="false" hidden="true" outlineLevel="0" max="37" min="37" style="350" width="11.53"/>
    <col collapsed="false" customWidth="false" hidden="true" outlineLevel="0" max="39" min="38" style="290" width="11.53"/>
    <col collapsed="false" customWidth="false" hidden="true" outlineLevel="0" max="48" min="40" style="351" width="11.53"/>
    <col collapsed="false" customWidth="false" hidden="true" outlineLevel="0" max="49" min="49" style="350" width="11.53"/>
    <col collapsed="false" customWidth="false" hidden="true" outlineLevel="0" max="51" min="50" style="290" width="11.53"/>
    <col collapsed="false" customWidth="false" hidden="true" outlineLevel="0" max="60" min="52" style="351" width="11.53"/>
    <col collapsed="false" customWidth="false" hidden="true" outlineLevel="0" max="61" min="61" style="350" width="11.53"/>
    <col collapsed="false" customWidth="false" hidden="true" outlineLevel="0" max="63" min="62" style="290" width="11.53"/>
    <col collapsed="false" customWidth="false" hidden="true" outlineLevel="0" max="72" min="64" style="351" width="11.53"/>
    <col collapsed="false" customWidth="false" hidden="true" outlineLevel="0" max="73" min="73" style="350" width="11.53"/>
    <col collapsed="false" customWidth="false" hidden="true" outlineLevel="0" max="75" min="74" style="290" width="11.53"/>
    <col collapsed="false" customWidth="false" hidden="true" outlineLevel="0" max="84" min="76" style="351" width="11.53"/>
    <col collapsed="false" customWidth="false" hidden="true" outlineLevel="0" max="85" min="85" style="350" width="11.53"/>
    <col collapsed="false" customWidth="false" hidden="true" outlineLevel="0" max="87" min="86" style="290" width="11.53"/>
    <col collapsed="false" customWidth="false" hidden="true" outlineLevel="0" max="96" min="88" style="351" width="11.53"/>
    <col collapsed="false" customWidth="false" hidden="true" outlineLevel="0" max="97" min="97" style="350" width="11.53"/>
    <col collapsed="false" customWidth="false" hidden="true" outlineLevel="0" max="99" min="98" style="290" width="11.53"/>
    <col collapsed="false" customWidth="false" hidden="true" outlineLevel="0" max="108" min="100" style="351" width="11.53"/>
    <col collapsed="false" customWidth="false" hidden="true" outlineLevel="0" max="109" min="109" style="350" width="11.53"/>
    <col collapsed="false" customWidth="false" hidden="true" outlineLevel="0" max="111" min="110" style="290" width="11.53"/>
    <col collapsed="false" customWidth="false" hidden="true" outlineLevel="0" max="120" min="112" style="351" width="11.53"/>
    <col collapsed="false" customWidth="false" hidden="true" outlineLevel="0" max="121" min="121" style="350" width="11.53"/>
    <col collapsed="false" customWidth="false" hidden="true" outlineLevel="0" max="123" min="122" style="290" width="11.53"/>
    <col collapsed="false" customWidth="false" hidden="true" outlineLevel="0" max="132" min="124" style="351" width="11.53"/>
    <col collapsed="false" customWidth="false" hidden="true" outlineLevel="0" max="133" min="133" style="350" width="11.53"/>
    <col collapsed="false" customWidth="false" hidden="true" outlineLevel="0" max="135" min="134" style="290" width="11.53"/>
    <col collapsed="false" customWidth="false" hidden="true" outlineLevel="0" max="144" min="136" style="351" width="11.53"/>
    <col collapsed="false" customWidth="false" hidden="true" outlineLevel="0" max="145" min="145" style="350" width="11.53"/>
    <col collapsed="false" customWidth="false" hidden="true" outlineLevel="0" max="147" min="146" style="290" width="11.53"/>
    <col collapsed="false" customWidth="false" hidden="true" outlineLevel="0" max="156" min="148" style="351" width="11.53"/>
    <col collapsed="false" customWidth="false" hidden="true" outlineLevel="0" max="157" min="157" style="350" width="11.53"/>
    <col collapsed="false" customWidth="false" hidden="true" outlineLevel="0" max="159" min="158" style="290" width="11.53"/>
    <col collapsed="false" customWidth="false" hidden="true" outlineLevel="0" max="168" min="160" style="351" width="11.53"/>
    <col collapsed="false" customWidth="false" hidden="true" outlineLevel="0" max="169" min="169" style="350" width="11.53"/>
    <col collapsed="false" customWidth="false" hidden="true" outlineLevel="0" max="171" min="170" style="290" width="11.53"/>
    <col collapsed="false" customWidth="false" hidden="true" outlineLevel="0" max="180" min="172" style="351" width="11.53"/>
    <col collapsed="false" customWidth="false" hidden="true" outlineLevel="0" max="181" min="181" style="350" width="11.53"/>
    <col collapsed="false" customWidth="false" hidden="true" outlineLevel="0" max="183" min="182" style="290" width="11.53"/>
    <col collapsed="false" customWidth="false" hidden="true" outlineLevel="0" max="192" min="184" style="351" width="11.53"/>
    <col collapsed="false" customWidth="false" hidden="true" outlineLevel="0" max="193" min="193" style="350" width="11.53"/>
    <col collapsed="false" customWidth="false" hidden="true" outlineLevel="0" max="195" min="194" style="290" width="11.53"/>
    <col collapsed="false" customWidth="false" hidden="true" outlineLevel="0" max="204" min="196" style="351" width="11.53"/>
    <col collapsed="false" customWidth="false" hidden="true" outlineLevel="0" max="205" min="205" style="350" width="11.53"/>
    <col collapsed="false" customWidth="false" hidden="true" outlineLevel="0" max="207" min="206" style="290" width="11.53"/>
    <col collapsed="false" customWidth="false" hidden="true" outlineLevel="0" max="216" min="208" style="351" width="11.53"/>
    <col collapsed="false" customWidth="false" hidden="true" outlineLevel="0" max="217" min="217" style="350" width="11.53"/>
    <col collapsed="false" customWidth="false" hidden="true" outlineLevel="0" max="219" min="218" style="290" width="11.53"/>
    <col collapsed="false" customWidth="false" hidden="true" outlineLevel="0" max="228" min="220" style="351" width="11.53"/>
    <col collapsed="false" customWidth="false" hidden="true" outlineLevel="0" max="229" min="229" style="350" width="11.53"/>
    <col collapsed="false" customWidth="false" hidden="true" outlineLevel="0" max="231" min="230" style="290" width="11.53"/>
    <col collapsed="false" customWidth="false" hidden="true" outlineLevel="0" max="240" min="232" style="351" width="11.53"/>
    <col collapsed="false" customWidth="false" hidden="true" outlineLevel="0" max="241" min="241" style="350" width="11.53"/>
    <col collapsed="false" customWidth="false" hidden="true" outlineLevel="0" max="243" min="242" style="290" width="11.53"/>
    <col collapsed="false" customWidth="false" hidden="true" outlineLevel="0" max="252" min="244" style="351" width="11.53"/>
    <col collapsed="false" customWidth="false" hidden="true" outlineLevel="0" max="253" min="253" style="350" width="11.53"/>
    <col collapsed="false" customWidth="false" hidden="true" outlineLevel="0" max="255" min="254" style="290" width="11.53"/>
    <col collapsed="false" customWidth="false" hidden="true" outlineLevel="0" max="257" min="256" style="351" width="11.53"/>
    <col collapsed="false" customWidth="false" hidden="true" outlineLevel="0" max="16384" min="258" style="0" width="11.53"/>
  </cols>
  <sheetData>
    <row r="1" s="354" customFormat="true" ht="21.75" hidden="false" customHeight="true" outlineLevel="0" collapsed="false">
      <c r="A1" s="153" t="s">
        <v>1037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352"/>
      <c r="N1" s="353"/>
      <c r="P1" s="353"/>
      <c r="R1" s="93"/>
      <c r="S1" s="352"/>
      <c r="Y1" s="352"/>
      <c r="Z1" s="353"/>
      <c r="AB1" s="353"/>
      <c r="AD1" s="93"/>
      <c r="AE1" s="352"/>
      <c r="AK1" s="352"/>
      <c r="AL1" s="353"/>
      <c r="AN1" s="353"/>
      <c r="AP1" s="93"/>
      <c r="AQ1" s="352"/>
      <c r="AW1" s="352"/>
      <c r="AX1" s="353"/>
      <c r="AZ1" s="353"/>
      <c r="BB1" s="93"/>
      <c r="BC1" s="352"/>
      <c r="BI1" s="352"/>
      <c r="BJ1" s="353"/>
      <c r="BL1" s="353"/>
      <c r="BN1" s="93"/>
      <c r="BO1" s="352"/>
      <c r="BU1" s="352"/>
      <c r="BV1" s="353"/>
      <c r="BX1" s="353"/>
      <c r="BZ1" s="93"/>
      <c r="CA1" s="352"/>
      <c r="CG1" s="352"/>
      <c r="CH1" s="353"/>
      <c r="CJ1" s="353"/>
      <c r="CL1" s="93"/>
      <c r="CM1" s="352"/>
      <c r="CS1" s="352"/>
      <c r="CT1" s="353"/>
      <c r="CV1" s="353"/>
      <c r="CX1" s="93"/>
      <c r="CY1" s="352"/>
      <c r="DE1" s="352"/>
      <c r="DF1" s="353"/>
      <c r="DH1" s="353"/>
      <c r="DJ1" s="93"/>
      <c r="DK1" s="352"/>
      <c r="DQ1" s="352"/>
      <c r="DR1" s="353"/>
      <c r="DT1" s="353"/>
      <c r="DV1" s="93"/>
      <c r="DW1" s="352"/>
      <c r="EC1" s="352"/>
      <c r="ED1" s="353"/>
      <c r="EF1" s="353"/>
      <c r="EH1" s="93"/>
      <c r="EI1" s="352"/>
      <c r="EO1" s="352"/>
      <c r="EP1" s="353"/>
      <c r="ER1" s="353"/>
      <c r="ET1" s="93"/>
      <c r="EU1" s="352"/>
      <c r="FA1" s="352"/>
      <c r="FB1" s="353"/>
      <c r="FD1" s="353"/>
      <c r="FF1" s="93"/>
      <c r="FG1" s="352"/>
      <c r="FM1" s="352"/>
      <c r="FN1" s="353"/>
      <c r="FP1" s="353"/>
      <c r="FR1" s="93"/>
      <c r="FS1" s="352"/>
      <c r="FY1" s="352"/>
      <c r="FZ1" s="353"/>
      <c r="GB1" s="353"/>
      <c r="GD1" s="93"/>
      <c r="GE1" s="352"/>
      <c r="GK1" s="352"/>
      <c r="GL1" s="353"/>
      <c r="GN1" s="353"/>
      <c r="GP1" s="93"/>
      <c r="GQ1" s="352"/>
      <c r="GW1" s="352"/>
      <c r="GX1" s="353"/>
      <c r="GZ1" s="353"/>
      <c r="HB1" s="93"/>
      <c r="HC1" s="352"/>
      <c r="HI1" s="352"/>
      <c r="HJ1" s="353"/>
      <c r="HL1" s="353"/>
      <c r="HN1" s="93"/>
      <c r="HO1" s="352"/>
      <c r="HU1" s="352"/>
      <c r="HV1" s="353"/>
      <c r="HX1" s="353"/>
      <c r="HZ1" s="93"/>
      <c r="IA1" s="352"/>
      <c r="IG1" s="352"/>
      <c r="IH1" s="353"/>
      <c r="IJ1" s="353"/>
      <c r="IL1" s="93"/>
      <c r="IM1" s="352"/>
      <c r="IS1" s="352"/>
      <c r="IT1" s="353"/>
      <c r="IV1" s="353"/>
    </row>
    <row r="2" s="354" customFormat="true" ht="19.5" hidden="false" customHeight="true" outlineLevel="0" collapsed="false">
      <c r="A2" s="153" t="s">
        <v>1038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352"/>
      <c r="N2" s="353"/>
      <c r="O2" s="353"/>
      <c r="P2" s="353"/>
      <c r="R2" s="93"/>
      <c r="S2" s="352"/>
      <c r="Y2" s="352"/>
      <c r="Z2" s="353"/>
      <c r="AA2" s="353"/>
      <c r="AB2" s="353"/>
      <c r="AD2" s="93"/>
      <c r="AE2" s="352"/>
      <c r="AK2" s="352"/>
      <c r="AL2" s="353"/>
      <c r="AM2" s="353"/>
      <c r="AN2" s="353"/>
      <c r="AP2" s="93"/>
      <c r="AQ2" s="352"/>
      <c r="AW2" s="352"/>
      <c r="AX2" s="353"/>
      <c r="AY2" s="353"/>
      <c r="AZ2" s="353"/>
      <c r="BB2" s="93"/>
      <c r="BC2" s="352"/>
      <c r="BI2" s="352"/>
      <c r="BJ2" s="353"/>
      <c r="BK2" s="353"/>
      <c r="BL2" s="353"/>
      <c r="BN2" s="93"/>
      <c r="BO2" s="352"/>
      <c r="BU2" s="352"/>
      <c r="BV2" s="353"/>
      <c r="BW2" s="353"/>
      <c r="BX2" s="353"/>
      <c r="BZ2" s="93"/>
      <c r="CA2" s="352"/>
      <c r="CG2" s="352"/>
      <c r="CH2" s="353"/>
      <c r="CI2" s="353"/>
      <c r="CJ2" s="353"/>
      <c r="CL2" s="93"/>
      <c r="CM2" s="352"/>
      <c r="CS2" s="352"/>
      <c r="CT2" s="353"/>
      <c r="CU2" s="353"/>
      <c r="CV2" s="353"/>
      <c r="CX2" s="93"/>
      <c r="CY2" s="352"/>
      <c r="DE2" s="352"/>
      <c r="DF2" s="353"/>
      <c r="DG2" s="353"/>
      <c r="DH2" s="353"/>
      <c r="DJ2" s="93"/>
      <c r="DK2" s="352"/>
      <c r="DQ2" s="352"/>
      <c r="DR2" s="353"/>
      <c r="DS2" s="353"/>
      <c r="DT2" s="353"/>
      <c r="DV2" s="93"/>
      <c r="DW2" s="352"/>
      <c r="EC2" s="352"/>
      <c r="ED2" s="353"/>
      <c r="EE2" s="353"/>
      <c r="EF2" s="353"/>
      <c r="EH2" s="93"/>
      <c r="EI2" s="352"/>
      <c r="EO2" s="352"/>
      <c r="EP2" s="353"/>
      <c r="EQ2" s="353"/>
      <c r="ER2" s="353"/>
      <c r="ET2" s="93"/>
      <c r="EU2" s="352"/>
      <c r="FA2" s="352"/>
      <c r="FB2" s="353"/>
      <c r="FC2" s="353"/>
      <c r="FD2" s="353"/>
      <c r="FF2" s="93"/>
      <c r="FG2" s="352"/>
      <c r="FM2" s="352"/>
      <c r="FN2" s="353"/>
      <c r="FO2" s="353"/>
      <c r="FP2" s="353"/>
      <c r="FR2" s="93"/>
      <c r="FS2" s="352"/>
      <c r="FY2" s="352"/>
      <c r="FZ2" s="353"/>
      <c r="GA2" s="353"/>
      <c r="GB2" s="353"/>
      <c r="GD2" s="93"/>
      <c r="GE2" s="352"/>
      <c r="GK2" s="352"/>
      <c r="GL2" s="353"/>
      <c r="GM2" s="353"/>
      <c r="GN2" s="353"/>
      <c r="GP2" s="93"/>
      <c r="GQ2" s="352"/>
      <c r="GW2" s="352"/>
      <c r="GX2" s="353"/>
      <c r="GY2" s="353"/>
      <c r="GZ2" s="353"/>
      <c r="HB2" s="93"/>
      <c r="HC2" s="352"/>
      <c r="HI2" s="352"/>
      <c r="HJ2" s="353"/>
      <c r="HK2" s="353"/>
      <c r="HL2" s="353"/>
      <c r="HN2" s="93"/>
      <c r="HO2" s="352"/>
      <c r="HU2" s="352"/>
      <c r="HV2" s="353"/>
      <c r="HW2" s="353"/>
      <c r="HX2" s="353"/>
      <c r="HZ2" s="93"/>
      <c r="IA2" s="352"/>
      <c r="IG2" s="352"/>
      <c r="IH2" s="353"/>
      <c r="II2" s="353"/>
      <c r="IJ2" s="353"/>
      <c r="IL2" s="93"/>
      <c r="IM2" s="352"/>
      <c r="IS2" s="352"/>
      <c r="IT2" s="353"/>
      <c r="IU2" s="353"/>
      <c r="IV2" s="353"/>
    </row>
    <row r="3" s="354" customFormat="true" ht="15" hidden="false" customHeight="false" outlineLevel="0" collapsed="false">
      <c r="A3" s="355" t="s">
        <v>1039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6"/>
      <c r="N3" s="353"/>
      <c r="O3" s="353"/>
      <c r="P3" s="353"/>
      <c r="R3" s="93"/>
      <c r="S3" s="352"/>
      <c r="Y3" s="356"/>
      <c r="Z3" s="353"/>
      <c r="AA3" s="353"/>
      <c r="AB3" s="353"/>
      <c r="AD3" s="93"/>
      <c r="AE3" s="352"/>
      <c r="AK3" s="356"/>
      <c r="AL3" s="353"/>
      <c r="AM3" s="353"/>
      <c r="AN3" s="353"/>
      <c r="AP3" s="93"/>
      <c r="AQ3" s="352"/>
      <c r="AW3" s="356"/>
      <c r="AX3" s="353"/>
      <c r="AY3" s="353"/>
      <c r="AZ3" s="353"/>
      <c r="BB3" s="93"/>
      <c r="BC3" s="352"/>
      <c r="BI3" s="356"/>
      <c r="BJ3" s="353"/>
      <c r="BK3" s="353"/>
      <c r="BL3" s="353"/>
      <c r="BN3" s="93"/>
      <c r="BO3" s="352"/>
      <c r="BU3" s="356"/>
      <c r="BV3" s="353"/>
      <c r="BW3" s="353"/>
      <c r="BX3" s="353"/>
      <c r="BZ3" s="93"/>
      <c r="CA3" s="352"/>
      <c r="CG3" s="356"/>
      <c r="CH3" s="353"/>
      <c r="CI3" s="353"/>
      <c r="CJ3" s="353"/>
      <c r="CL3" s="93"/>
      <c r="CM3" s="352"/>
      <c r="CS3" s="356"/>
      <c r="CT3" s="353"/>
      <c r="CU3" s="353"/>
      <c r="CV3" s="353"/>
      <c r="CX3" s="93"/>
      <c r="CY3" s="352"/>
      <c r="DE3" s="356"/>
      <c r="DF3" s="353"/>
      <c r="DG3" s="353"/>
      <c r="DH3" s="353"/>
      <c r="DJ3" s="93"/>
      <c r="DK3" s="352"/>
      <c r="DQ3" s="356"/>
      <c r="DR3" s="353"/>
      <c r="DS3" s="353"/>
      <c r="DT3" s="353"/>
      <c r="DV3" s="93"/>
      <c r="DW3" s="352"/>
      <c r="EC3" s="356"/>
      <c r="ED3" s="353"/>
      <c r="EE3" s="353"/>
      <c r="EF3" s="353"/>
      <c r="EH3" s="93"/>
      <c r="EI3" s="352"/>
      <c r="EO3" s="356"/>
      <c r="EP3" s="353"/>
      <c r="EQ3" s="353"/>
      <c r="ER3" s="353"/>
      <c r="ET3" s="93"/>
      <c r="EU3" s="352"/>
      <c r="FA3" s="356"/>
      <c r="FB3" s="353"/>
      <c r="FC3" s="353"/>
      <c r="FD3" s="353"/>
      <c r="FF3" s="93"/>
      <c r="FG3" s="352"/>
      <c r="FM3" s="356"/>
      <c r="FN3" s="353"/>
      <c r="FO3" s="353"/>
      <c r="FP3" s="353"/>
      <c r="FR3" s="93"/>
      <c r="FS3" s="352"/>
      <c r="FY3" s="356"/>
      <c r="FZ3" s="353"/>
      <c r="GA3" s="353"/>
      <c r="GB3" s="353"/>
      <c r="GD3" s="93"/>
      <c r="GE3" s="352"/>
      <c r="GK3" s="356"/>
      <c r="GL3" s="353"/>
      <c r="GM3" s="353"/>
      <c r="GN3" s="353"/>
      <c r="GP3" s="93"/>
      <c r="GQ3" s="352"/>
      <c r="GW3" s="356"/>
      <c r="GX3" s="353"/>
      <c r="GY3" s="353"/>
      <c r="GZ3" s="353"/>
      <c r="HB3" s="93"/>
      <c r="HC3" s="352"/>
      <c r="HI3" s="356"/>
      <c r="HJ3" s="353"/>
      <c r="HK3" s="353"/>
      <c r="HL3" s="353"/>
      <c r="HN3" s="93"/>
      <c r="HO3" s="352"/>
      <c r="HU3" s="356"/>
      <c r="HV3" s="353"/>
      <c r="HW3" s="353"/>
      <c r="HX3" s="353"/>
      <c r="HZ3" s="93"/>
      <c r="IA3" s="352"/>
      <c r="IG3" s="356"/>
      <c r="IH3" s="353"/>
      <c r="II3" s="353"/>
      <c r="IJ3" s="353"/>
      <c r="IL3" s="93"/>
      <c r="IM3" s="352"/>
      <c r="IS3" s="356"/>
      <c r="IT3" s="353"/>
      <c r="IU3" s="353"/>
      <c r="IV3" s="353"/>
    </row>
    <row r="4" s="354" customFormat="true" ht="4.5" hidden="false" customHeight="true" outlineLevel="0" collapsed="false">
      <c r="A4" s="357"/>
      <c r="B4" s="358"/>
      <c r="C4" s="358"/>
      <c r="D4" s="357"/>
      <c r="E4" s="359"/>
      <c r="F4" s="341"/>
      <c r="G4" s="341"/>
      <c r="H4" s="341"/>
      <c r="I4" s="341"/>
      <c r="J4" s="341"/>
      <c r="K4" s="341"/>
      <c r="L4" s="341"/>
      <c r="M4" s="353"/>
      <c r="N4" s="360"/>
      <c r="O4" s="360"/>
      <c r="P4" s="353"/>
      <c r="Q4" s="361"/>
      <c r="Y4" s="353"/>
      <c r="Z4" s="360"/>
      <c r="AA4" s="360"/>
      <c r="AB4" s="353"/>
      <c r="AC4" s="361"/>
      <c r="AK4" s="353"/>
      <c r="AL4" s="360"/>
      <c r="AM4" s="360"/>
      <c r="AN4" s="353"/>
      <c r="AO4" s="361"/>
      <c r="AW4" s="353"/>
      <c r="AX4" s="360"/>
      <c r="AY4" s="360"/>
      <c r="AZ4" s="353"/>
      <c r="BA4" s="361"/>
      <c r="BI4" s="353"/>
      <c r="BJ4" s="360"/>
      <c r="BK4" s="360"/>
      <c r="BL4" s="353"/>
      <c r="BM4" s="361"/>
      <c r="BU4" s="353"/>
      <c r="BV4" s="360"/>
      <c r="BW4" s="360"/>
      <c r="BX4" s="353"/>
      <c r="BY4" s="361"/>
      <c r="CG4" s="353"/>
      <c r="CH4" s="360"/>
      <c r="CI4" s="360"/>
      <c r="CJ4" s="353"/>
      <c r="CK4" s="361"/>
      <c r="CS4" s="353"/>
      <c r="CT4" s="360"/>
      <c r="CU4" s="360"/>
      <c r="CV4" s="353"/>
      <c r="CW4" s="361"/>
      <c r="DE4" s="353"/>
      <c r="DF4" s="360"/>
      <c r="DG4" s="360"/>
      <c r="DH4" s="353"/>
      <c r="DI4" s="361"/>
      <c r="DQ4" s="353"/>
      <c r="DR4" s="360"/>
      <c r="DS4" s="360"/>
      <c r="DT4" s="353"/>
      <c r="DU4" s="361"/>
      <c r="EC4" s="353"/>
      <c r="ED4" s="360"/>
      <c r="EE4" s="360"/>
      <c r="EF4" s="353"/>
      <c r="EG4" s="361"/>
      <c r="EO4" s="353"/>
      <c r="EP4" s="360"/>
      <c r="EQ4" s="360"/>
      <c r="ER4" s="353"/>
      <c r="ES4" s="361"/>
      <c r="FA4" s="353"/>
      <c r="FB4" s="360"/>
      <c r="FC4" s="360"/>
      <c r="FD4" s="353"/>
      <c r="FE4" s="361"/>
      <c r="FM4" s="353"/>
      <c r="FN4" s="360"/>
      <c r="FO4" s="360"/>
      <c r="FP4" s="353"/>
      <c r="FQ4" s="361"/>
      <c r="FY4" s="353"/>
      <c r="FZ4" s="360"/>
      <c r="GA4" s="360"/>
      <c r="GB4" s="353"/>
      <c r="GC4" s="361"/>
      <c r="GK4" s="353"/>
      <c r="GL4" s="360"/>
      <c r="GM4" s="360"/>
      <c r="GN4" s="353"/>
      <c r="GO4" s="361"/>
      <c r="GW4" s="353"/>
      <c r="GX4" s="360"/>
      <c r="GY4" s="360"/>
      <c r="GZ4" s="353"/>
      <c r="HA4" s="361"/>
      <c r="HI4" s="353"/>
      <c r="HJ4" s="360"/>
      <c r="HK4" s="360"/>
      <c r="HL4" s="353"/>
      <c r="HM4" s="361"/>
      <c r="HU4" s="353"/>
      <c r="HV4" s="360"/>
      <c r="HW4" s="360"/>
      <c r="HX4" s="353"/>
      <c r="HY4" s="361"/>
      <c r="IG4" s="353"/>
      <c r="IH4" s="360"/>
      <c r="II4" s="360"/>
      <c r="IJ4" s="353"/>
      <c r="IK4" s="361"/>
      <c r="IS4" s="353"/>
      <c r="IT4" s="360"/>
      <c r="IU4" s="360"/>
      <c r="IV4" s="353"/>
    </row>
    <row r="5" s="364" customFormat="true" ht="12.75" hidden="false" customHeight="false" outlineLevel="0" collapsed="false">
      <c r="A5" s="362"/>
      <c r="B5" s="362"/>
      <c r="C5" s="362"/>
      <c r="D5" s="363" t="s">
        <v>1040</v>
      </c>
      <c r="E5" s="363"/>
      <c r="F5" s="363"/>
      <c r="G5" s="363"/>
      <c r="H5" s="363"/>
      <c r="I5" s="363"/>
      <c r="J5" s="363"/>
      <c r="K5" s="363"/>
      <c r="L5" s="363"/>
      <c r="M5" s="82"/>
      <c r="N5" s="82"/>
      <c r="O5" s="82"/>
      <c r="Y5" s="82"/>
      <c r="Z5" s="82"/>
      <c r="AA5" s="82"/>
      <c r="AK5" s="82"/>
      <c r="AL5" s="82"/>
      <c r="AM5" s="82"/>
      <c r="AW5" s="82"/>
      <c r="AX5" s="82"/>
      <c r="AY5" s="82"/>
      <c r="BI5" s="82"/>
      <c r="BJ5" s="82"/>
      <c r="BK5" s="82"/>
      <c r="BU5" s="82"/>
      <c r="BV5" s="82"/>
      <c r="BW5" s="82"/>
      <c r="CG5" s="82"/>
      <c r="CH5" s="82"/>
      <c r="CI5" s="82"/>
      <c r="CS5" s="82"/>
      <c r="CT5" s="82"/>
      <c r="CU5" s="82"/>
      <c r="DE5" s="82"/>
      <c r="DF5" s="82"/>
      <c r="DG5" s="82"/>
      <c r="DQ5" s="82"/>
      <c r="DR5" s="82"/>
      <c r="DS5" s="82"/>
      <c r="EC5" s="82"/>
      <c r="ED5" s="82"/>
      <c r="EE5" s="82"/>
      <c r="EO5" s="82"/>
      <c r="EP5" s="82"/>
      <c r="EQ5" s="82"/>
      <c r="FA5" s="82"/>
      <c r="FB5" s="82"/>
      <c r="FC5" s="82"/>
      <c r="FM5" s="82"/>
      <c r="FN5" s="82"/>
      <c r="FO5" s="82"/>
      <c r="FY5" s="82"/>
      <c r="FZ5" s="82"/>
      <c r="GA5" s="82"/>
      <c r="GK5" s="82"/>
      <c r="GL5" s="82"/>
      <c r="GM5" s="82"/>
      <c r="GW5" s="82"/>
      <c r="GX5" s="82"/>
      <c r="GY5" s="82"/>
      <c r="HI5" s="82"/>
      <c r="HJ5" s="82"/>
      <c r="HK5" s="82"/>
      <c r="HU5" s="82"/>
      <c r="HV5" s="82"/>
      <c r="HW5" s="82"/>
      <c r="IG5" s="82"/>
      <c r="IH5" s="82"/>
      <c r="II5" s="82"/>
      <c r="IS5" s="82"/>
      <c r="IT5" s="82"/>
      <c r="IU5" s="82"/>
    </row>
    <row r="6" s="367" customFormat="true" ht="18" hidden="false" customHeight="true" outlineLevel="0" collapsed="false">
      <c r="A6" s="365" t="s">
        <v>1041</v>
      </c>
      <c r="B6" s="365" t="s">
        <v>1042</v>
      </c>
      <c r="C6" s="365" t="s">
        <v>1043</v>
      </c>
      <c r="D6" s="366" t="s">
        <v>1044</v>
      </c>
      <c r="E6" s="366" t="s">
        <v>1045</v>
      </c>
      <c r="F6" s="366" t="s">
        <v>1046</v>
      </c>
      <c r="G6" s="366" t="s">
        <v>1047</v>
      </c>
      <c r="H6" s="366" t="s">
        <v>1048</v>
      </c>
      <c r="I6" s="366" t="s">
        <v>1049</v>
      </c>
      <c r="J6" s="366" t="s">
        <v>1050</v>
      </c>
      <c r="K6" s="366" t="s">
        <v>1051</v>
      </c>
      <c r="L6" s="366" t="s">
        <v>1052</v>
      </c>
      <c r="M6" s="364"/>
      <c r="N6" s="364"/>
      <c r="O6" s="364"/>
      <c r="Y6" s="364"/>
      <c r="Z6" s="364"/>
      <c r="AA6" s="364"/>
      <c r="AK6" s="364"/>
      <c r="AL6" s="364"/>
      <c r="AM6" s="364"/>
      <c r="AW6" s="364"/>
      <c r="AX6" s="364"/>
      <c r="AY6" s="364"/>
      <c r="BI6" s="364"/>
      <c r="BJ6" s="364"/>
      <c r="BK6" s="364"/>
      <c r="BU6" s="364"/>
      <c r="BV6" s="364"/>
      <c r="BW6" s="364"/>
      <c r="CG6" s="364"/>
      <c r="CH6" s="364"/>
      <c r="CI6" s="364"/>
      <c r="CS6" s="364"/>
      <c r="CT6" s="364"/>
      <c r="CU6" s="364"/>
      <c r="DE6" s="364"/>
      <c r="DF6" s="364"/>
      <c r="DG6" s="364"/>
      <c r="DQ6" s="364"/>
      <c r="DR6" s="364"/>
      <c r="DS6" s="364"/>
      <c r="EC6" s="364"/>
      <c r="ED6" s="364"/>
      <c r="EE6" s="364"/>
      <c r="EO6" s="364"/>
      <c r="EP6" s="364"/>
      <c r="EQ6" s="364"/>
      <c r="FA6" s="364"/>
      <c r="FB6" s="364"/>
      <c r="FC6" s="364"/>
      <c r="FM6" s="364"/>
      <c r="FN6" s="364"/>
      <c r="FO6" s="364"/>
      <c r="FY6" s="364"/>
      <c r="FZ6" s="364"/>
      <c r="GA6" s="364"/>
      <c r="GK6" s="364"/>
      <c r="GL6" s="364"/>
      <c r="GM6" s="364"/>
      <c r="GW6" s="364"/>
      <c r="GX6" s="364"/>
      <c r="GY6" s="364"/>
      <c r="HI6" s="364"/>
      <c r="HJ6" s="364"/>
      <c r="HK6" s="364"/>
      <c r="HU6" s="364"/>
      <c r="HV6" s="364"/>
      <c r="HW6" s="364"/>
      <c r="IG6" s="364"/>
      <c r="IH6" s="364"/>
      <c r="II6" s="364"/>
      <c r="IS6" s="364"/>
      <c r="IT6" s="364"/>
      <c r="IU6" s="364"/>
    </row>
    <row r="7" s="370" customFormat="true" ht="15" hidden="false" customHeight="true" outlineLevel="0" collapsed="false">
      <c r="A7" s="368" t="s">
        <v>65</v>
      </c>
      <c r="B7" s="369" t="s">
        <v>1013</v>
      </c>
      <c r="C7" s="369" t="s">
        <v>1053</v>
      </c>
      <c r="D7" s="369" t="n">
        <v>0</v>
      </c>
      <c r="E7" s="369" t="n">
        <v>0</v>
      </c>
      <c r="F7" s="369" t="n">
        <v>0</v>
      </c>
      <c r="G7" s="369" t="n">
        <v>0</v>
      </c>
      <c r="H7" s="369" t="n">
        <v>0</v>
      </c>
      <c r="I7" s="369" t="n">
        <v>0</v>
      </c>
      <c r="J7" s="369" t="n">
        <v>1.88</v>
      </c>
      <c r="K7" s="369" t="n">
        <v>0</v>
      </c>
      <c r="L7" s="369" t="n">
        <v>0</v>
      </c>
      <c r="M7" s="274"/>
      <c r="Y7" s="274"/>
      <c r="AK7" s="274"/>
      <c r="AW7" s="274"/>
      <c r="BI7" s="274"/>
      <c r="BU7" s="274"/>
      <c r="CG7" s="274"/>
      <c r="CS7" s="274"/>
      <c r="DE7" s="274"/>
      <c r="DQ7" s="274"/>
      <c r="EC7" s="274"/>
      <c r="EO7" s="274"/>
      <c r="FA7" s="274"/>
      <c r="FM7" s="274"/>
      <c r="FY7" s="274"/>
      <c r="GK7" s="274"/>
      <c r="GW7" s="274"/>
      <c r="HI7" s="274"/>
      <c r="HU7" s="274"/>
      <c r="IG7" s="274"/>
      <c r="IS7" s="274"/>
    </row>
    <row r="8" s="372" customFormat="true" ht="7.5" hidden="false" customHeight="true" outlineLevel="0" collapsed="false">
      <c r="A8" s="371"/>
      <c r="M8" s="373"/>
      <c r="Y8" s="373"/>
      <c r="AK8" s="373"/>
      <c r="AW8" s="373"/>
      <c r="BI8" s="373"/>
      <c r="BU8" s="373"/>
      <c r="CG8" s="373"/>
      <c r="CS8" s="373"/>
      <c r="DE8" s="373"/>
      <c r="DQ8" s="373"/>
      <c r="EC8" s="373"/>
      <c r="EO8" s="373"/>
      <c r="FA8" s="373"/>
      <c r="FM8" s="373"/>
      <c r="FY8" s="373"/>
      <c r="GK8" s="373"/>
      <c r="GW8" s="373"/>
      <c r="HI8" s="373"/>
      <c r="HU8" s="373"/>
      <c r="IG8" s="373"/>
      <c r="IS8" s="373"/>
    </row>
    <row r="9" s="377" customFormat="true" ht="12" hidden="false" customHeight="false" outlineLevel="0" collapsed="false">
      <c r="A9" s="374" t="s">
        <v>1054</v>
      </c>
      <c r="B9" s="375"/>
      <c r="C9" s="375"/>
      <c r="D9" s="375"/>
      <c r="E9" s="375"/>
      <c r="F9" s="375"/>
      <c r="G9" s="375"/>
      <c r="H9" s="375"/>
      <c r="I9" s="376"/>
      <c r="J9" s="376"/>
      <c r="K9" s="376"/>
      <c r="L9" s="376"/>
      <c r="M9" s="137"/>
      <c r="U9" s="378"/>
      <c r="V9" s="378"/>
      <c r="W9" s="378"/>
      <c r="X9" s="378"/>
      <c r="Y9" s="137"/>
      <c r="AG9" s="378"/>
      <c r="AH9" s="378"/>
      <c r="AI9" s="378"/>
      <c r="AJ9" s="378"/>
      <c r="AK9" s="137"/>
      <c r="AS9" s="378"/>
      <c r="AT9" s="378"/>
      <c r="AU9" s="378"/>
      <c r="AV9" s="378"/>
      <c r="AW9" s="137"/>
      <c r="BE9" s="378"/>
      <c r="BF9" s="378"/>
      <c r="BG9" s="378"/>
      <c r="BH9" s="378"/>
      <c r="BI9" s="137"/>
      <c r="BQ9" s="378"/>
      <c r="BR9" s="378"/>
      <c r="BS9" s="378"/>
      <c r="BT9" s="378"/>
      <c r="BU9" s="137"/>
      <c r="CC9" s="378"/>
      <c r="CD9" s="378"/>
      <c r="CE9" s="378"/>
      <c r="CF9" s="378"/>
      <c r="CG9" s="137"/>
      <c r="CO9" s="378"/>
      <c r="CP9" s="378"/>
      <c r="CQ9" s="378"/>
      <c r="CR9" s="378"/>
      <c r="CS9" s="137"/>
      <c r="DA9" s="378"/>
      <c r="DB9" s="378"/>
      <c r="DC9" s="378"/>
      <c r="DD9" s="378"/>
      <c r="DE9" s="137"/>
      <c r="DM9" s="378"/>
      <c r="DN9" s="378"/>
      <c r="DO9" s="378"/>
      <c r="DP9" s="378"/>
      <c r="DQ9" s="137"/>
      <c r="DY9" s="378"/>
      <c r="DZ9" s="378"/>
      <c r="EA9" s="378"/>
      <c r="EB9" s="378"/>
      <c r="EC9" s="137"/>
      <c r="EK9" s="378"/>
      <c r="EL9" s="378"/>
      <c r="EM9" s="378"/>
      <c r="EN9" s="378"/>
      <c r="EO9" s="137"/>
      <c r="EW9" s="378"/>
      <c r="EX9" s="378"/>
      <c r="EY9" s="378"/>
      <c r="EZ9" s="378"/>
      <c r="FA9" s="137"/>
      <c r="FI9" s="378"/>
      <c r="FJ9" s="378"/>
      <c r="FK9" s="378"/>
      <c r="FL9" s="378"/>
      <c r="FM9" s="137"/>
      <c r="FU9" s="378"/>
      <c r="FV9" s="378"/>
      <c r="FW9" s="378"/>
      <c r="FX9" s="378"/>
      <c r="FY9" s="137"/>
      <c r="GG9" s="378"/>
      <c r="GH9" s="378"/>
      <c r="GI9" s="378"/>
      <c r="GJ9" s="378"/>
      <c r="GK9" s="137"/>
      <c r="GS9" s="378"/>
      <c r="GT9" s="378"/>
      <c r="GU9" s="378"/>
      <c r="GV9" s="378"/>
      <c r="GW9" s="137"/>
      <c r="HE9" s="378"/>
      <c r="HF9" s="378"/>
      <c r="HG9" s="378"/>
      <c r="HH9" s="378"/>
      <c r="HI9" s="137"/>
      <c r="HQ9" s="378"/>
      <c r="HR9" s="378"/>
      <c r="HS9" s="378"/>
      <c r="HT9" s="378"/>
      <c r="HU9" s="137"/>
      <c r="IC9" s="378"/>
      <c r="ID9" s="378"/>
      <c r="IE9" s="378"/>
      <c r="IF9" s="378"/>
      <c r="IG9" s="137"/>
      <c r="IO9" s="378"/>
      <c r="IP9" s="378"/>
      <c r="IQ9" s="378"/>
      <c r="IR9" s="378"/>
      <c r="IS9" s="137"/>
    </row>
    <row r="10" s="354" customFormat="true" ht="12.75" hidden="false" customHeight="false" outlineLevel="0" collapsed="false">
      <c r="A10" s="342"/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</row>
    <row r="11" s="354" customFormat="true" ht="15" hidden="false" customHeight="false" outlineLevel="0" collapsed="false">
      <c r="A11" s="342"/>
      <c r="B11" s="342"/>
      <c r="C11" s="342"/>
      <c r="D11" s="59"/>
      <c r="E11" s="342"/>
      <c r="F11" s="342"/>
      <c r="G11" s="342"/>
      <c r="H11" s="342"/>
      <c r="I11" s="342"/>
      <c r="J11" s="342"/>
      <c r="K11" s="342"/>
      <c r="L11" s="342"/>
      <c r="M11" s="352"/>
      <c r="N11" s="82"/>
      <c r="P11" s="353"/>
      <c r="Y11" s="352"/>
      <c r="Z11" s="82"/>
      <c r="AB11" s="353"/>
      <c r="AK11" s="352"/>
      <c r="AL11" s="82"/>
      <c r="AN11" s="353"/>
      <c r="AW11" s="352"/>
      <c r="AX11" s="82"/>
      <c r="AZ11" s="353"/>
      <c r="BI11" s="352"/>
      <c r="BJ11" s="82"/>
      <c r="BL11" s="353"/>
      <c r="BU11" s="352"/>
      <c r="BV11" s="82"/>
      <c r="BX11" s="353"/>
      <c r="CG11" s="352"/>
      <c r="CH11" s="82"/>
      <c r="CJ11" s="353"/>
      <c r="CS11" s="352"/>
      <c r="CT11" s="82"/>
      <c r="CV11" s="353"/>
      <c r="DE11" s="352"/>
      <c r="DF11" s="82"/>
      <c r="DH11" s="353"/>
      <c r="DQ11" s="352"/>
      <c r="DR11" s="82"/>
      <c r="DT11" s="353"/>
      <c r="EC11" s="352"/>
      <c r="ED11" s="82"/>
      <c r="EF11" s="353"/>
      <c r="EO11" s="352"/>
      <c r="EP11" s="82"/>
      <c r="ER11" s="353"/>
      <c r="FA11" s="352"/>
      <c r="FB11" s="82"/>
      <c r="FD11" s="353"/>
      <c r="FM11" s="352"/>
      <c r="FN11" s="82"/>
      <c r="FP11" s="353"/>
      <c r="FY11" s="352"/>
      <c r="FZ11" s="82"/>
      <c r="GB11" s="353"/>
      <c r="GK11" s="352"/>
      <c r="GL11" s="82"/>
      <c r="GN11" s="353"/>
      <c r="GW11" s="352"/>
      <c r="GX11" s="82"/>
      <c r="GZ11" s="353"/>
      <c r="HI11" s="352"/>
      <c r="HJ11" s="82"/>
      <c r="HL11" s="353"/>
      <c r="HU11" s="352"/>
      <c r="HV11" s="82"/>
      <c r="HX11" s="353"/>
      <c r="IG11" s="352"/>
      <c r="IH11" s="82"/>
      <c r="IJ11" s="353"/>
      <c r="IS11" s="352"/>
      <c r="IT11" s="82"/>
      <c r="IV11" s="353"/>
    </row>
    <row r="12" s="354" customFormat="true" ht="18.75" hidden="false" customHeight="true" outlineLevel="0" collapsed="false">
      <c r="A12" s="153" t="s">
        <v>1037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352"/>
      <c r="N12" s="82"/>
      <c r="P12" s="353"/>
      <c r="Y12" s="352"/>
      <c r="Z12" s="82"/>
      <c r="AB12" s="353"/>
      <c r="AK12" s="352"/>
      <c r="AL12" s="82"/>
      <c r="AN12" s="353"/>
      <c r="AW12" s="352"/>
      <c r="AX12" s="82"/>
      <c r="AZ12" s="353"/>
      <c r="BI12" s="352"/>
      <c r="BJ12" s="82"/>
      <c r="BL12" s="353"/>
      <c r="BU12" s="352"/>
      <c r="BV12" s="82"/>
      <c r="BX12" s="353"/>
      <c r="CG12" s="352"/>
      <c r="CH12" s="82"/>
      <c r="CJ12" s="353"/>
      <c r="CS12" s="352"/>
      <c r="CT12" s="82"/>
      <c r="CV12" s="353"/>
      <c r="DE12" s="352"/>
      <c r="DF12" s="82"/>
      <c r="DH12" s="353"/>
      <c r="DQ12" s="352"/>
      <c r="DR12" s="82"/>
      <c r="DT12" s="353"/>
      <c r="EC12" s="352"/>
      <c r="ED12" s="82"/>
      <c r="EF12" s="353"/>
      <c r="EO12" s="352"/>
      <c r="EP12" s="82"/>
      <c r="ER12" s="353"/>
      <c r="FA12" s="352"/>
      <c r="FB12" s="82"/>
      <c r="FD12" s="353"/>
      <c r="FM12" s="352"/>
      <c r="FN12" s="82"/>
      <c r="FP12" s="353"/>
      <c r="FY12" s="352"/>
      <c r="FZ12" s="82"/>
      <c r="GB12" s="353"/>
      <c r="GK12" s="352"/>
      <c r="GL12" s="82"/>
      <c r="GN12" s="353"/>
      <c r="GW12" s="352"/>
      <c r="GX12" s="82"/>
      <c r="GZ12" s="353"/>
      <c r="HI12" s="352"/>
      <c r="HJ12" s="82"/>
      <c r="HL12" s="353"/>
      <c r="HU12" s="352"/>
      <c r="HV12" s="82"/>
      <c r="HX12" s="353"/>
      <c r="IG12" s="352"/>
      <c r="IH12" s="82"/>
      <c r="IJ12" s="353"/>
      <c r="IS12" s="352"/>
      <c r="IT12" s="82"/>
      <c r="IV12" s="353"/>
    </row>
    <row r="13" s="354" customFormat="true" ht="18.75" hidden="false" customHeight="true" outlineLevel="0" collapsed="false">
      <c r="A13" s="153" t="s">
        <v>1055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356"/>
      <c r="N13" s="82"/>
      <c r="P13" s="353"/>
      <c r="Y13" s="356"/>
      <c r="Z13" s="82"/>
      <c r="AB13" s="353"/>
      <c r="AK13" s="356"/>
      <c r="AL13" s="82"/>
      <c r="AN13" s="353"/>
      <c r="AW13" s="356"/>
      <c r="AX13" s="82"/>
      <c r="AZ13" s="353"/>
      <c r="BI13" s="356"/>
      <c r="BJ13" s="82"/>
      <c r="BL13" s="353"/>
      <c r="BU13" s="356"/>
      <c r="BV13" s="82"/>
      <c r="BX13" s="353"/>
      <c r="CG13" s="356"/>
      <c r="CH13" s="82"/>
      <c r="CJ13" s="353"/>
      <c r="CS13" s="356"/>
      <c r="CT13" s="82"/>
      <c r="CV13" s="353"/>
      <c r="DE13" s="356"/>
      <c r="DF13" s="82"/>
      <c r="DH13" s="353"/>
      <c r="DQ13" s="356"/>
      <c r="DR13" s="82"/>
      <c r="DT13" s="353"/>
      <c r="EC13" s="356"/>
      <c r="ED13" s="82"/>
      <c r="EF13" s="353"/>
      <c r="EO13" s="356"/>
      <c r="EP13" s="82"/>
      <c r="ER13" s="353"/>
      <c r="FA13" s="356"/>
      <c r="FB13" s="82"/>
      <c r="FD13" s="353"/>
      <c r="FM13" s="356"/>
      <c r="FN13" s="82"/>
      <c r="FP13" s="353"/>
      <c r="FY13" s="356"/>
      <c r="FZ13" s="82"/>
      <c r="GB13" s="353"/>
      <c r="GK13" s="356"/>
      <c r="GL13" s="82"/>
      <c r="GN13" s="353"/>
      <c r="GW13" s="356"/>
      <c r="GX13" s="82"/>
      <c r="GZ13" s="353"/>
      <c r="HI13" s="356"/>
      <c r="HJ13" s="82"/>
      <c r="HL13" s="353"/>
      <c r="HU13" s="356"/>
      <c r="HV13" s="82"/>
      <c r="HX13" s="353"/>
      <c r="IG13" s="356"/>
      <c r="IH13" s="82"/>
      <c r="IJ13" s="353"/>
      <c r="IS13" s="356"/>
      <c r="IT13" s="82"/>
      <c r="IV13" s="353"/>
    </row>
    <row r="14" s="354" customFormat="true" ht="18.75" hidden="false" customHeight="true" outlineLevel="0" collapsed="false">
      <c r="A14" s="355" t="s">
        <v>1039</v>
      </c>
      <c r="B14" s="355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P14" s="353"/>
      <c r="AB14" s="353"/>
      <c r="AN14" s="353"/>
      <c r="AZ14" s="353"/>
      <c r="BL14" s="353"/>
      <c r="BX14" s="353"/>
      <c r="CJ14" s="353"/>
      <c r="CV14" s="353"/>
      <c r="DH14" s="353"/>
      <c r="DT14" s="353"/>
      <c r="EF14" s="353"/>
      <c r="ER14" s="353"/>
      <c r="FD14" s="353"/>
      <c r="FP14" s="353"/>
      <c r="GB14" s="353"/>
      <c r="GN14" s="353"/>
      <c r="GZ14" s="353"/>
      <c r="HL14" s="353"/>
      <c r="HX14" s="353"/>
      <c r="IJ14" s="353"/>
      <c r="IV14" s="353"/>
    </row>
    <row r="15" s="364" customFormat="true" ht="6" hidden="false" customHeight="true" outlineLevel="0" collapsed="false">
      <c r="A15" s="379"/>
      <c r="B15" s="379"/>
      <c r="C15" s="379"/>
      <c r="D15" s="380"/>
      <c r="E15" s="379"/>
      <c r="F15" s="379"/>
      <c r="G15" s="379"/>
      <c r="H15" s="379"/>
      <c r="I15" s="379"/>
      <c r="J15" s="379"/>
      <c r="K15" s="379"/>
      <c r="L15" s="379"/>
      <c r="M15" s="82"/>
      <c r="N15" s="82"/>
      <c r="O15" s="82"/>
      <c r="Y15" s="82"/>
      <c r="Z15" s="82"/>
      <c r="AA15" s="82"/>
      <c r="AK15" s="82"/>
      <c r="AL15" s="82"/>
      <c r="AM15" s="82"/>
      <c r="AW15" s="82"/>
      <c r="AX15" s="82"/>
      <c r="AY15" s="82"/>
      <c r="BI15" s="82"/>
      <c r="BJ15" s="82"/>
      <c r="BK15" s="82"/>
      <c r="BU15" s="82"/>
      <c r="BV15" s="82"/>
      <c r="BW15" s="82"/>
      <c r="CG15" s="82"/>
      <c r="CH15" s="82"/>
      <c r="CI15" s="82"/>
      <c r="CS15" s="82"/>
      <c r="CT15" s="82"/>
      <c r="CU15" s="82"/>
      <c r="DE15" s="82"/>
      <c r="DF15" s="82"/>
      <c r="DG15" s="82"/>
      <c r="DQ15" s="82"/>
      <c r="DR15" s="82"/>
      <c r="DS15" s="82"/>
      <c r="EC15" s="82"/>
      <c r="ED15" s="82"/>
      <c r="EE15" s="82"/>
      <c r="EO15" s="82"/>
      <c r="EP15" s="82"/>
      <c r="EQ15" s="82"/>
      <c r="FA15" s="82"/>
      <c r="FB15" s="82"/>
      <c r="FC15" s="82"/>
      <c r="FM15" s="82"/>
      <c r="FN15" s="82"/>
      <c r="FO15" s="82"/>
      <c r="FY15" s="82"/>
      <c r="FZ15" s="82"/>
      <c r="GA15" s="82"/>
      <c r="GK15" s="82"/>
      <c r="GL15" s="82"/>
      <c r="GM15" s="82"/>
      <c r="GW15" s="82"/>
      <c r="GX15" s="82"/>
      <c r="GY15" s="82"/>
      <c r="HI15" s="82"/>
      <c r="HJ15" s="82"/>
      <c r="HK15" s="82"/>
      <c r="HU15" s="82"/>
      <c r="HV15" s="82"/>
      <c r="HW15" s="82"/>
      <c r="IG15" s="82"/>
      <c r="IH15" s="82"/>
      <c r="II15" s="82"/>
      <c r="IS15" s="82"/>
      <c r="IT15" s="82"/>
      <c r="IU15" s="82"/>
    </row>
    <row r="16" s="367" customFormat="true" ht="16.5" hidden="false" customHeight="true" outlineLevel="0" collapsed="false">
      <c r="A16" s="381"/>
      <c r="B16" s="381"/>
      <c r="C16" s="381"/>
      <c r="D16" s="382" t="s">
        <v>1040</v>
      </c>
      <c r="E16" s="382"/>
      <c r="F16" s="382"/>
      <c r="G16" s="382"/>
      <c r="H16" s="382"/>
      <c r="I16" s="382"/>
      <c r="J16" s="382"/>
      <c r="K16" s="382"/>
      <c r="L16" s="382"/>
      <c r="M16" s="364"/>
      <c r="N16" s="364"/>
      <c r="O16" s="364"/>
      <c r="Y16" s="364"/>
      <c r="Z16" s="364"/>
      <c r="AA16" s="364"/>
      <c r="AK16" s="364"/>
      <c r="AL16" s="364"/>
      <c r="AM16" s="364"/>
      <c r="AW16" s="364"/>
      <c r="AX16" s="364"/>
      <c r="AY16" s="364"/>
      <c r="BI16" s="364"/>
      <c r="BJ16" s="364"/>
      <c r="BK16" s="364"/>
      <c r="BU16" s="364"/>
      <c r="BV16" s="364"/>
      <c r="BW16" s="364"/>
      <c r="CG16" s="364"/>
      <c r="CH16" s="364"/>
      <c r="CI16" s="364"/>
      <c r="CS16" s="364"/>
      <c r="CT16" s="364"/>
      <c r="CU16" s="364"/>
      <c r="DE16" s="364"/>
      <c r="DF16" s="364"/>
      <c r="DG16" s="364"/>
      <c r="DQ16" s="364"/>
      <c r="DR16" s="364"/>
      <c r="DS16" s="364"/>
      <c r="EC16" s="364"/>
      <c r="ED16" s="364"/>
      <c r="EE16" s="364"/>
      <c r="EO16" s="364"/>
      <c r="EP16" s="364"/>
      <c r="EQ16" s="364"/>
      <c r="FA16" s="364"/>
      <c r="FB16" s="364"/>
      <c r="FC16" s="364"/>
      <c r="FM16" s="364"/>
      <c r="FN16" s="364"/>
      <c r="FO16" s="364"/>
      <c r="FY16" s="364"/>
      <c r="FZ16" s="364"/>
      <c r="GA16" s="364"/>
      <c r="GK16" s="364"/>
      <c r="GL16" s="364"/>
      <c r="GM16" s="364"/>
      <c r="GW16" s="364"/>
      <c r="GX16" s="364"/>
      <c r="GY16" s="364"/>
      <c r="HI16" s="364"/>
      <c r="HJ16" s="364"/>
      <c r="HK16" s="364"/>
      <c r="HU16" s="364"/>
      <c r="HV16" s="364"/>
      <c r="HW16" s="364"/>
      <c r="IG16" s="364"/>
      <c r="IH16" s="364"/>
      <c r="II16" s="364"/>
      <c r="IS16" s="364"/>
      <c r="IT16" s="364"/>
      <c r="IU16" s="364"/>
    </row>
    <row r="17" customFormat="false" ht="18" hidden="false" customHeight="true" outlineLevel="0" collapsed="false">
      <c r="A17" s="383" t="s">
        <v>1041</v>
      </c>
      <c r="B17" s="384" t="s">
        <v>1042</v>
      </c>
      <c r="C17" s="384" t="s">
        <v>1043</v>
      </c>
      <c r="D17" s="385" t="s">
        <v>1044</v>
      </c>
      <c r="E17" s="385" t="s">
        <v>1045</v>
      </c>
      <c r="F17" s="385" t="s">
        <v>1046</v>
      </c>
      <c r="G17" s="385" t="s">
        <v>1047</v>
      </c>
      <c r="H17" s="385" t="s">
        <v>1048</v>
      </c>
      <c r="I17" s="385" t="s">
        <v>1049</v>
      </c>
      <c r="J17" s="385" t="s">
        <v>1050</v>
      </c>
      <c r="K17" s="385" t="s">
        <v>1051</v>
      </c>
      <c r="L17" s="386" t="s">
        <v>1052</v>
      </c>
      <c r="M17" s="81"/>
      <c r="Y17" s="81"/>
      <c r="AK17" s="81"/>
      <c r="AW17" s="81"/>
      <c r="BI17" s="81"/>
      <c r="BU17" s="81"/>
      <c r="CG17" s="81"/>
      <c r="CS17" s="81"/>
      <c r="DE17" s="81"/>
      <c r="DQ17" s="81"/>
      <c r="EC17" s="81"/>
      <c r="EO17" s="81"/>
      <c r="FA17" s="81"/>
      <c r="FM17" s="81"/>
      <c r="FY17" s="81"/>
      <c r="GK17" s="81"/>
      <c r="GW17" s="81"/>
      <c r="HI17" s="81"/>
      <c r="HU17" s="81"/>
      <c r="IG17" s="81"/>
      <c r="IS17" s="81"/>
    </row>
    <row r="18" customFormat="false" ht="14.45" hidden="false" customHeight="true" outlineLevel="0" collapsed="false">
      <c r="A18" s="387" t="s">
        <v>65</v>
      </c>
      <c r="B18" s="388" t="s">
        <v>1056</v>
      </c>
      <c r="C18" s="388" t="s">
        <v>1057</v>
      </c>
      <c r="D18" s="389" t="n">
        <v>0</v>
      </c>
      <c r="E18" s="389" t="n">
        <v>0</v>
      </c>
      <c r="F18" s="389" t="n">
        <v>0</v>
      </c>
      <c r="G18" s="389" t="n">
        <v>0</v>
      </c>
      <c r="H18" s="389" t="n">
        <v>0</v>
      </c>
      <c r="I18" s="389" t="n">
        <v>0</v>
      </c>
      <c r="J18" s="389" t="n">
        <v>0</v>
      </c>
      <c r="K18" s="389" t="n">
        <v>0</v>
      </c>
      <c r="L18" s="390" t="n">
        <v>3.35</v>
      </c>
    </row>
    <row r="19" customFormat="false" ht="14.45" hidden="false" customHeight="true" outlineLevel="0" collapsed="false">
      <c r="A19" s="391" t="s">
        <v>65</v>
      </c>
      <c r="B19" s="392" t="s">
        <v>1058</v>
      </c>
      <c r="C19" s="392" t="s">
        <v>1059</v>
      </c>
      <c r="D19" s="393" t="n">
        <v>0</v>
      </c>
      <c r="E19" s="393" t="n">
        <v>0</v>
      </c>
      <c r="F19" s="393" t="n">
        <v>0</v>
      </c>
      <c r="G19" s="393" t="n">
        <v>0</v>
      </c>
      <c r="H19" s="393" t="n">
        <v>0</v>
      </c>
      <c r="I19" s="393" t="n">
        <v>0.27</v>
      </c>
      <c r="J19" s="393" t="n">
        <v>0.91</v>
      </c>
      <c r="K19" s="393" t="n">
        <v>1.04</v>
      </c>
      <c r="L19" s="394" t="n">
        <v>0</v>
      </c>
    </row>
    <row r="20" customFormat="false" ht="14.45" hidden="false" customHeight="true" outlineLevel="0" collapsed="false">
      <c r="A20" s="391" t="s">
        <v>65</v>
      </c>
      <c r="B20" s="392" t="s">
        <v>1060</v>
      </c>
      <c r="C20" s="392" t="s">
        <v>1061</v>
      </c>
      <c r="D20" s="393" t="n">
        <v>0</v>
      </c>
      <c r="E20" s="393" t="n">
        <v>0</v>
      </c>
      <c r="F20" s="393" t="n">
        <v>0</v>
      </c>
      <c r="G20" s="393" t="n">
        <v>0</v>
      </c>
      <c r="H20" s="393" t="n">
        <v>0</v>
      </c>
      <c r="I20" s="393" t="n">
        <v>0</v>
      </c>
      <c r="J20" s="393" t="n">
        <v>0</v>
      </c>
      <c r="K20" s="393" t="n">
        <v>0</v>
      </c>
      <c r="L20" s="394" t="n">
        <v>1.62</v>
      </c>
    </row>
    <row r="21" customFormat="false" ht="14.45" hidden="false" customHeight="true" outlineLevel="0" collapsed="false">
      <c r="A21" s="391" t="s">
        <v>65</v>
      </c>
      <c r="B21" s="392" t="s">
        <v>1060</v>
      </c>
      <c r="C21" s="392" t="s">
        <v>1062</v>
      </c>
      <c r="D21" s="393" t="n">
        <v>0</v>
      </c>
      <c r="E21" s="393" t="n">
        <v>0</v>
      </c>
      <c r="F21" s="393" t="n">
        <v>0</v>
      </c>
      <c r="G21" s="393" t="n">
        <v>0</v>
      </c>
      <c r="H21" s="393" t="n">
        <v>0</v>
      </c>
      <c r="I21" s="393" t="n">
        <v>0</v>
      </c>
      <c r="J21" s="393" t="n">
        <v>0</v>
      </c>
      <c r="K21" s="393" t="n">
        <v>1.4</v>
      </c>
      <c r="L21" s="394" t="n">
        <v>0</v>
      </c>
    </row>
    <row r="22" customFormat="false" ht="14.45" hidden="false" customHeight="true" outlineLevel="0" collapsed="false">
      <c r="A22" s="391" t="s">
        <v>65</v>
      </c>
      <c r="B22" s="392" t="s">
        <v>1060</v>
      </c>
      <c r="C22" s="392" t="s">
        <v>1063</v>
      </c>
      <c r="D22" s="393" t="n">
        <v>0</v>
      </c>
      <c r="E22" s="393" t="n">
        <v>0</v>
      </c>
      <c r="F22" s="393" t="n">
        <v>0</v>
      </c>
      <c r="G22" s="393" t="n">
        <v>0</v>
      </c>
      <c r="H22" s="393" t="n">
        <v>0</v>
      </c>
      <c r="I22" s="393" t="n">
        <v>0</v>
      </c>
      <c r="J22" s="393" t="n">
        <v>2.3</v>
      </c>
      <c r="K22" s="393" t="n">
        <v>0</v>
      </c>
      <c r="L22" s="394" t="n">
        <v>0</v>
      </c>
    </row>
    <row r="23" customFormat="false" ht="14.45" hidden="false" customHeight="true" outlineLevel="0" collapsed="false">
      <c r="A23" s="391" t="s">
        <v>65</v>
      </c>
      <c r="B23" s="392" t="s">
        <v>1060</v>
      </c>
      <c r="C23" s="392" t="s">
        <v>1057</v>
      </c>
      <c r="D23" s="393" t="n">
        <v>0.4</v>
      </c>
      <c r="E23" s="393" t="n">
        <v>0</v>
      </c>
      <c r="F23" s="393" t="n">
        <v>0</v>
      </c>
      <c r="G23" s="393" t="n">
        <v>0</v>
      </c>
      <c r="H23" s="393" t="n">
        <v>0</v>
      </c>
      <c r="I23" s="393" t="n">
        <v>0</v>
      </c>
      <c r="J23" s="393" t="n">
        <v>0</v>
      </c>
      <c r="K23" s="393" t="n">
        <v>1.71</v>
      </c>
      <c r="L23" s="394" t="n">
        <v>2.61</v>
      </c>
    </row>
    <row r="24" customFormat="false" ht="14.45" hidden="false" customHeight="true" outlineLevel="0" collapsed="false">
      <c r="A24" s="391" t="s">
        <v>65</v>
      </c>
      <c r="B24" s="392" t="s">
        <v>1060</v>
      </c>
      <c r="C24" s="392" t="s">
        <v>1064</v>
      </c>
      <c r="D24" s="393" t="n">
        <v>0</v>
      </c>
      <c r="E24" s="393" t="n">
        <v>0</v>
      </c>
      <c r="F24" s="393" t="n">
        <v>0</v>
      </c>
      <c r="G24" s="393" t="n">
        <v>0</v>
      </c>
      <c r="H24" s="393" t="n">
        <v>0</v>
      </c>
      <c r="I24" s="393" t="n">
        <v>0</v>
      </c>
      <c r="J24" s="393" t="n">
        <v>0</v>
      </c>
      <c r="K24" s="393" t="n">
        <v>0.8</v>
      </c>
      <c r="L24" s="394" t="n">
        <v>1.4</v>
      </c>
    </row>
    <row r="25" customFormat="false" ht="14.45" hidden="false" customHeight="true" outlineLevel="0" collapsed="false">
      <c r="A25" s="391" t="s">
        <v>65</v>
      </c>
      <c r="B25" s="392" t="s">
        <v>1060</v>
      </c>
      <c r="C25" s="392" t="s">
        <v>1065</v>
      </c>
      <c r="D25" s="393" t="n">
        <v>0</v>
      </c>
      <c r="E25" s="393" t="n">
        <v>0</v>
      </c>
      <c r="F25" s="393" t="n">
        <v>0</v>
      </c>
      <c r="G25" s="393" t="n">
        <v>0</v>
      </c>
      <c r="H25" s="393" t="n">
        <v>0</v>
      </c>
      <c r="I25" s="393" t="n">
        <v>0</v>
      </c>
      <c r="J25" s="393" t="n">
        <v>0</v>
      </c>
      <c r="K25" s="393" t="n">
        <v>1.4</v>
      </c>
      <c r="L25" s="394" t="n">
        <v>2.35</v>
      </c>
    </row>
    <row r="26" customFormat="false" ht="14.45" hidden="false" customHeight="true" outlineLevel="0" collapsed="false">
      <c r="A26" s="391" t="s">
        <v>65</v>
      </c>
      <c r="B26" s="392" t="s">
        <v>1060</v>
      </c>
      <c r="C26" s="392" t="s">
        <v>1066</v>
      </c>
      <c r="D26" s="393" t="n">
        <v>0</v>
      </c>
      <c r="E26" s="393" t="n">
        <v>0</v>
      </c>
      <c r="F26" s="393" t="n">
        <v>0</v>
      </c>
      <c r="G26" s="393" t="n">
        <v>0</v>
      </c>
      <c r="H26" s="393" t="n">
        <v>0</v>
      </c>
      <c r="I26" s="393" t="n">
        <v>0</v>
      </c>
      <c r="J26" s="393" t="n">
        <v>1.03</v>
      </c>
      <c r="K26" s="393" t="n">
        <v>1</v>
      </c>
      <c r="L26" s="394" t="n">
        <v>2.97</v>
      </c>
    </row>
    <row r="27" customFormat="false" ht="14.45" hidden="false" customHeight="true" outlineLevel="0" collapsed="false">
      <c r="A27" s="391" t="s">
        <v>65</v>
      </c>
      <c r="B27" s="392" t="s">
        <v>1060</v>
      </c>
      <c r="C27" s="392" t="s">
        <v>1067</v>
      </c>
      <c r="D27" s="393" t="n">
        <v>0</v>
      </c>
      <c r="E27" s="393" t="n">
        <v>0</v>
      </c>
      <c r="F27" s="393" t="n">
        <v>0</v>
      </c>
      <c r="G27" s="393" t="n">
        <v>0</v>
      </c>
      <c r="H27" s="393" t="n">
        <v>0</v>
      </c>
      <c r="I27" s="393" t="n">
        <v>0</v>
      </c>
      <c r="J27" s="393" t="n">
        <v>0</v>
      </c>
      <c r="K27" s="393" t="n">
        <v>1.39</v>
      </c>
      <c r="L27" s="394" t="n">
        <v>1.58</v>
      </c>
    </row>
    <row r="28" customFormat="false" ht="14.45" hidden="false" customHeight="true" outlineLevel="0" collapsed="false">
      <c r="A28" s="391" t="s">
        <v>65</v>
      </c>
      <c r="B28" s="392" t="s">
        <v>1060</v>
      </c>
      <c r="C28" s="392" t="s">
        <v>1068</v>
      </c>
      <c r="D28" s="393" t="n">
        <v>0</v>
      </c>
      <c r="E28" s="393" t="n">
        <v>0</v>
      </c>
      <c r="F28" s="393" t="n">
        <v>0</v>
      </c>
      <c r="G28" s="393" t="n">
        <v>0</v>
      </c>
      <c r="H28" s="393" t="n">
        <v>0</v>
      </c>
      <c r="I28" s="393" t="n">
        <v>0</v>
      </c>
      <c r="J28" s="393" t="n">
        <v>1.73</v>
      </c>
      <c r="K28" s="393" t="n">
        <v>2</v>
      </c>
      <c r="L28" s="394" t="n">
        <v>2.3</v>
      </c>
    </row>
    <row r="29" customFormat="false" ht="14.45" hidden="false" customHeight="true" outlineLevel="0" collapsed="false">
      <c r="A29" s="391" t="s">
        <v>65</v>
      </c>
      <c r="B29" s="392" t="s">
        <v>1060</v>
      </c>
      <c r="C29" s="392" t="s">
        <v>1069</v>
      </c>
      <c r="D29" s="393" t="n">
        <v>0</v>
      </c>
      <c r="E29" s="393" t="n">
        <v>0</v>
      </c>
      <c r="F29" s="393" t="n">
        <v>0</v>
      </c>
      <c r="G29" s="393" t="n">
        <v>0</v>
      </c>
      <c r="H29" s="393" t="n">
        <v>0</v>
      </c>
      <c r="I29" s="393" t="n">
        <v>0</v>
      </c>
      <c r="J29" s="393" t="n">
        <v>0</v>
      </c>
      <c r="K29" s="393" t="n">
        <v>1.82</v>
      </c>
      <c r="L29" s="394" t="n">
        <v>1.97</v>
      </c>
    </row>
    <row r="30" customFormat="false" ht="14.45" hidden="false" customHeight="true" outlineLevel="0" collapsed="false">
      <c r="A30" s="391" t="s">
        <v>65</v>
      </c>
      <c r="B30" s="392" t="s">
        <v>1060</v>
      </c>
      <c r="C30" s="392" t="s">
        <v>1070</v>
      </c>
      <c r="D30" s="393" t="n">
        <v>0</v>
      </c>
      <c r="E30" s="393" t="n">
        <v>0</v>
      </c>
      <c r="F30" s="393" t="n">
        <v>1</v>
      </c>
      <c r="G30" s="393" t="n">
        <v>1</v>
      </c>
      <c r="H30" s="393" t="n">
        <v>0</v>
      </c>
      <c r="I30" s="393" t="n">
        <v>0</v>
      </c>
      <c r="J30" s="393" t="n">
        <v>0</v>
      </c>
      <c r="K30" s="393" t="n">
        <v>1.97</v>
      </c>
      <c r="L30" s="394" t="n">
        <v>3.75</v>
      </c>
    </row>
    <row r="31" customFormat="false" ht="14.45" hidden="false" customHeight="true" outlineLevel="0" collapsed="false">
      <c r="A31" s="391" t="s">
        <v>65</v>
      </c>
      <c r="B31" s="392" t="s">
        <v>1071</v>
      </c>
      <c r="C31" s="392" t="s">
        <v>1059</v>
      </c>
      <c r="D31" s="393" t="n">
        <v>0.4</v>
      </c>
      <c r="E31" s="393" t="n">
        <v>0.19</v>
      </c>
      <c r="F31" s="393" t="n">
        <v>0</v>
      </c>
      <c r="G31" s="393" t="n">
        <v>0.24</v>
      </c>
      <c r="H31" s="393" t="n">
        <v>0</v>
      </c>
      <c r="I31" s="393" t="n">
        <v>0</v>
      </c>
      <c r="J31" s="393" t="n">
        <v>0.49</v>
      </c>
      <c r="K31" s="393" t="n">
        <v>1.19</v>
      </c>
      <c r="L31" s="394" t="n">
        <v>0</v>
      </c>
    </row>
    <row r="32" customFormat="false" ht="14.45" hidden="false" customHeight="true" outlineLevel="0" collapsed="false">
      <c r="A32" s="391" t="s">
        <v>65</v>
      </c>
      <c r="B32" s="392" t="s">
        <v>1013</v>
      </c>
      <c r="C32" s="392" t="s">
        <v>1053</v>
      </c>
      <c r="D32" s="393" t="n">
        <v>0</v>
      </c>
      <c r="E32" s="393" t="n">
        <v>0</v>
      </c>
      <c r="F32" s="393" t="n">
        <v>0</v>
      </c>
      <c r="G32" s="393" t="n">
        <v>0</v>
      </c>
      <c r="H32" s="393" t="n">
        <v>0</v>
      </c>
      <c r="I32" s="393" t="n">
        <v>0</v>
      </c>
      <c r="J32" s="393" t="n">
        <v>1.87</v>
      </c>
      <c r="K32" s="393" t="n">
        <v>0</v>
      </c>
      <c r="L32" s="394" t="n">
        <v>0</v>
      </c>
    </row>
    <row r="33" customFormat="false" ht="14.45" hidden="false" customHeight="true" outlineLevel="0" collapsed="false">
      <c r="A33" s="391" t="s">
        <v>65</v>
      </c>
      <c r="B33" s="392" t="s">
        <v>1072</v>
      </c>
      <c r="C33" s="392" t="s">
        <v>1073</v>
      </c>
      <c r="D33" s="393" t="n">
        <v>0</v>
      </c>
      <c r="E33" s="393" t="n">
        <v>0</v>
      </c>
      <c r="F33" s="393" t="n">
        <v>0</v>
      </c>
      <c r="G33" s="393" t="n">
        <v>0</v>
      </c>
      <c r="H33" s="393" t="n">
        <v>0</v>
      </c>
      <c r="I33" s="393" t="n">
        <v>0</v>
      </c>
      <c r="J33" s="393" t="n">
        <v>0</v>
      </c>
      <c r="K33" s="393" t="n">
        <v>0</v>
      </c>
      <c r="L33" s="394" t="n">
        <v>2.78</v>
      </c>
    </row>
    <row r="34" customFormat="false" ht="14.45" hidden="false" customHeight="true" outlineLevel="0" collapsed="false">
      <c r="A34" s="395" t="s">
        <v>1074</v>
      </c>
      <c r="B34" s="396" t="s">
        <v>1058</v>
      </c>
      <c r="C34" s="396" t="s">
        <v>1059</v>
      </c>
      <c r="D34" s="397" t="n">
        <v>0</v>
      </c>
      <c r="E34" s="397" t="n">
        <v>1.3</v>
      </c>
      <c r="F34" s="397" t="n">
        <v>1.3</v>
      </c>
      <c r="G34" s="397" t="n">
        <v>1.3</v>
      </c>
      <c r="H34" s="397" t="n">
        <v>0</v>
      </c>
      <c r="I34" s="397" t="n">
        <v>1.5</v>
      </c>
      <c r="J34" s="397" t="n">
        <v>1.8</v>
      </c>
      <c r="K34" s="397" t="n">
        <v>0</v>
      </c>
      <c r="L34" s="398" t="n">
        <v>0</v>
      </c>
    </row>
    <row r="35" customFormat="false" ht="14.45" hidden="false" customHeight="true" outlineLevel="0" collapsed="false">
      <c r="A35" s="391" t="s">
        <v>1075</v>
      </c>
      <c r="B35" s="392" t="s">
        <v>1056</v>
      </c>
      <c r="C35" s="392" t="s">
        <v>1061</v>
      </c>
      <c r="D35" s="393" t="n">
        <v>0</v>
      </c>
      <c r="E35" s="393" t="n">
        <v>0</v>
      </c>
      <c r="F35" s="393" t="n">
        <v>0</v>
      </c>
      <c r="G35" s="393" t="n">
        <v>0</v>
      </c>
      <c r="H35" s="393" t="n">
        <v>0</v>
      </c>
      <c r="I35" s="393" t="n">
        <v>0</v>
      </c>
      <c r="J35" s="393" t="n">
        <v>0</v>
      </c>
      <c r="K35" s="393" t="n">
        <v>0</v>
      </c>
      <c r="L35" s="394" t="n">
        <v>3</v>
      </c>
    </row>
    <row r="36" customFormat="false" ht="14.45" hidden="false" customHeight="true" outlineLevel="0" collapsed="false">
      <c r="A36" s="391" t="s">
        <v>1075</v>
      </c>
      <c r="B36" s="392" t="s">
        <v>1056</v>
      </c>
      <c r="C36" s="392" t="s">
        <v>1062</v>
      </c>
      <c r="D36" s="393" t="n">
        <v>0</v>
      </c>
      <c r="E36" s="393" t="n">
        <v>0</v>
      </c>
      <c r="F36" s="393" t="n">
        <v>0</v>
      </c>
      <c r="G36" s="393" t="n">
        <v>0</v>
      </c>
      <c r="H36" s="393" t="n">
        <v>0</v>
      </c>
      <c r="I36" s="393" t="n">
        <v>0</v>
      </c>
      <c r="J36" s="393" t="n">
        <v>0</v>
      </c>
      <c r="K36" s="393" t="n">
        <v>0</v>
      </c>
      <c r="L36" s="394" t="n">
        <v>4.5</v>
      </c>
    </row>
    <row r="37" customFormat="false" ht="14.45" hidden="false" customHeight="true" outlineLevel="0" collapsed="false">
      <c r="A37" s="391" t="s">
        <v>1075</v>
      </c>
      <c r="B37" s="392" t="s">
        <v>1076</v>
      </c>
      <c r="C37" s="392" t="s">
        <v>949</v>
      </c>
      <c r="D37" s="393" t="n">
        <v>0</v>
      </c>
      <c r="E37" s="393" t="n">
        <v>0</v>
      </c>
      <c r="F37" s="393" t="n">
        <v>0</v>
      </c>
      <c r="G37" s="393" t="n">
        <v>0</v>
      </c>
      <c r="H37" s="393" t="n">
        <v>0</v>
      </c>
      <c r="I37" s="393" t="n">
        <v>0</v>
      </c>
      <c r="J37" s="393" t="n">
        <v>0</v>
      </c>
      <c r="K37" s="393" t="n">
        <v>0</v>
      </c>
      <c r="L37" s="394" t="n">
        <v>3.5</v>
      </c>
    </row>
    <row r="38" customFormat="false" ht="14.45" hidden="false" customHeight="true" outlineLevel="0" collapsed="false">
      <c r="A38" s="391" t="s">
        <v>1075</v>
      </c>
      <c r="B38" s="392" t="s">
        <v>1076</v>
      </c>
      <c r="C38" s="392" t="s">
        <v>859</v>
      </c>
      <c r="D38" s="393" t="n">
        <v>0</v>
      </c>
      <c r="E38" s="393" t="n">
        <v>0</v>
      </c>
      <c r="F38" s="393" t="n">
        <v>0</v>
      </c>
      <c r="G38" s="393" t="n">
        <v>0</v>
      </c>
      <c r="H38" s="393" t="n">
        <v>0</v>
      </c>
      <c r="I38" s="393" t="n">
        <v>0</v>
      </c>
      <c r="J38" s="393" t="n">
        <v>0</v>
      </c>
      <c r="K38" s="393" t="n">
        <v>0</v>
      </c>
      <c r="L38" s="394" t="n">
        <v>4.5</v>
      </c>
    </row>
    <row r="39" customFormat="false" ht="14.45" hidden="false" customHeight="true" outlineLevel="0" collapsed="false">
      <c r="A39" s="391" t="s">
        <v>1075</v>
      </c>
      <c r="B39" s="392" t="s">
        <v>1077</v>
      </c>
      <c r="C39" s="392" t="s">
        <v>1078</v>
      </c>
      <c r="D39" s="393" t="n">
        <v>0</v>
      </c>
      <c r="E39" s="393" t="n">
        <v>0</v>
      </c>
      <c r="F39" s="393" t="n">
        <v>0</v>
      </c>
      <c r="G39" s="393" t="n">
        <v>0</v>
      </c>
      <c r="H39" s="393" t="n">
        <v>0</v>
      </c>
      <c r="I39" s="393" t="n">
        <v>0</v>
      </c>
      <c r="J39" s="393" t="n">
        <v>0</v>
      </c>
      <c r="K39" s="393" t="n">
        <v>0</v>
      </c>
      <c r="L39" s="394" t="n">
        <v>3.83</v>
      </c>
    </row>
    <row r="40" customFormat="false" ht="14.45" hidden="false" customHeight="true" outlineLevel="0" collapsed="false">
      <c r="A40" s="391" t="s">
        <v>1075</v>
      </c>
      <c r="B40" s="392" t="s">
        <v>1060</v>
      </c>
      <c r="C40" s="392" t="s">
        <v>1061</v>
      </c>
      <c r="D40" s="393" t="n">
        <v>1.2</v>
      </c>
      <c r="E40" s="393" t="n">
        <v>0</v>
      </c>
      <c r="F40" s="393" t="n">
        <v>1</v>
      </c>
      <c r="G40" s="393" t="n">
        <v>1.45</v>
      </c>
      <c r="H40" s="393" t="n">
        <v>0</v>
      </c>
      <c r="I40" s="393" t="n">
        <v>0</v>
      </c>
      <c r="J40" s="393" t="n">
        <v>1.2</v>
      </c>
      <c r="K40" s="393" t="n">
        <v>1.28</v>
      </c>
      <c r="L40" s="394" t="n">
        <v>1.19</v>
      </c>
    </row>
    <row r="41" customFormat="false" ht="14.45" hidden="false" customHeight="true" outlineLevel="0" collapsed="false">
      <c r="A41" s="391" t="s">
        <v>1075</v>
      </c>
      <c r="B41" s="392" t="s">
        <v>1060</v>
      </c>
      <c r="C41" s="392" t="s">
        <v>1062</v>
      </c>
      <c r="D41" s="393" t="n">
        <v>0</v>
      </c>
      <c r="E41" s="393" t="n">
        <v>1.28</v>
      </c>
      <c r="F41" s="393" t="n">
        <v>0</v>
      </c>
      <c r="G41" s="393" t="n">
        <v>0.5</v>
      </c>
      <c r="H41" s="393" t="n">
        <v>0</v>
      </c>
      <c r="I41" s="393" t="n">
        <v>0</v>
      </c>
      <c r="J41" s="393" t="n">
        <v>1.6</v>
      </c>
      <c r="K41" s="393" t="n">
        <v>0</v>
      </c>
      <c r="L41" s="394" t="n">
        <v>0</v>
      </c>
    </row>
    <row r="42" customFormat="false" ht="14.45" hidden="false" customHeight="true" outlineLevel="0" collapsed="false">
      <c r="A42" s="391" t="s">
        <v>1075</v>
      </c>
      <c r="B42" s="392" t="s">
        <v>1060</v>
      </c>
      <c r="C42" s="392" t="s">
        <v>1079</v>
      </c>
      <c r="D42" s="393" t="n">
        <v>0</v>
      </c>
      <c r="E42" s="393" t="n">
        <v>0</v>
      </c>
      <c r="F42" s="393" t="n">
        <v>0</v>
      </c>
      <c r="G42" s="393" t="n">
        <v>0</v>
      </c>
      <c r="H42" s="393" t="n">
        <v>1.35</v>
      </c>
      <c r="I42" s="393" t="n">
        <v>0</v>
      </c>
      <c r="J42" s="393" t="n">
        <v>1.35</v>
      </c>
      <c r="K42" s="393" t="n">
        <v>1.48</v>
      </c>
      <c r="L42" s="394" t="n">
        <v>0</v>
      </c>
    </row>
    <row r="43" customFormat="false" ht="14.45" hidden="false" customHeight="true" outlineLevel="0" collapsed="false">
      <c r="A43" s="391" t="s">
        <v>1075</v>
      </c>
      <c r="B43" s="392" t="s">
        <v>1060</v>
      </c>
      <c r="C43" s="392" t="s">
        <v>1080</v>
      </c>
      <c r="D43" s="393" t="n">
        <v>0</v>
      </c>
      <c r="E43" s="393" t="n">
        <v>0</v>
      </c>
      <c r="F43" s="393" t="n">
        <v>1.3</v>
      </c>
      <c r="G43" s="393" t="n">
        <v>2.2</v>
      </c>
      <c r="H43" s="393" t="n">
        <v>0</v>
      </c>
      <c r="I43" s="393" t="n">
        <v>0</v>
      </c>
      <c r="J43" s="393" t="n">
        <v>1.27</v>
      </c>
      <c r="K43" s="393" t="n">
        <v>1.31</v>
      </c>
      <c r="L43" s="394" t="n">
        <v>0</v>
      </c>
    </row>
    <row r="44" customFormat="false" ht="14.45" hidden="false" customHeight="true" outlineLevel="0" collapsed="false">
      <c r="A44" s="391" t="s">
        <v>1075</v>
      </c>
      <c r="B44" s="392" t="s">
        <v>1060</v>
      </c>
      <c r="C44" s="392" t="s">
        <v>1063</v>
      </c>
      <c r="D44" s="393" t="n">
        <v>0</v>
      </c>
      <c r="E44" s="393" t="n">
        <v>0</v>
      </c>
      <c r="F44" s="393" t="n">
        <v>0</v>
      </c>
      <c r="G44" s="393" t="n">
        <v>0.5</v>
      </c>
      <c r="H44" s="393" t="n">
        <v>0</v>
      </c>
      <c r="I44" s="393" t="n">
        <v>0</v>
      </c>
      <c r="J44" s="393" t="n">
        <v>0</v>
      </c>
      <c r="K44" s="393" t="n">
        <v>0</v>
      </c>
      <c r="L44" s="394" t="n">
        <v>0</v>
      </c>
    </row>
    <row r="45" customFormat="false" ht="14.45" hidden="false" customHeight="true" outlineLevel="0" collapsed="false">
      <c r="A45" s="391" t="s">
        <v>1075</v>
      </c>
      <c r="B45" s="392" t="s">
        <v>1060</v>
      </c>
      <c r="C45" s="392" t="s">
        <v>1057</v>
      </c>
      <c r="D45" s="393" t="n">
        <v>1.06</v>
      </c>
      <c r="E45" s="393" t="n">
        <v>0</v>
      </c>
      <c r="F45" s="393" t="n">
        <v>0.63</v>
      </c>
      <c r="G45" s="393" t="n">
        <v>0</v>
      </c>
      <c r="H45" s="393" t="n">
        <v>0</v>
      </c>
      <c r="I45" s="393" t="n">
        <v>0</v>
      </c>
      <c r="J45" s="393" t="n">
        <v>1.06</v>
      </c>
      <c r="K45" s="393" t="n">
        <v>0</v>
      </c>
      <c r="L45" s="394" t="n">
        <v>2</v>
      </c>
    </row>
    <row r="46" customFormat="false" ht="14.45" hidden="false" customHeight="true" outlineLevel="0" collapsed="false">
      <c r="A46" s="391" t="s">
        <v>1075</v>
      </c>
      <c r="B46" s="392" t="s">
        <v>1060</v>
      </c>
      <c r="C46" s="392" t="s">
        <v>1064</v>
      </c>
      <c r="D46" s="393" t="n">
        <v>0</v>
      </c>
      <c r="E46" s="393" t="n">
        <v>0</v>
      </c>
      <c r="F46" s="393" t="n">
        <v>0</v>
      </c>
      <c r="G46" s="393" t="n">
        <v>0</v>
      </c>
      <c r="H46" s="393" t="n">
        <v>0</v>
      </c>
      <c r="I46" s="393" t="n">
        <v>0</v>
      </c>
      <c r="J46" s="393" t="n">
        <v>0</v>
      </c>
      <c r="K46" s="393" t="n">
        <v>0.45</v>
      </c>
      <c r="L46" s="394" t="n">
        <v>0</v>
      </c>
    </row>
    <row r="47" customFormat="false" ht="14.45" hidden="false" customHeight="true" outlineLevel="0" collapsed="false">
      <c r="A47" s="391" t="s">
        <v>1075</v>
      </c>
      <c r="B47" s="392" t="s">
        <v>1060</v>
      </c>
      <c r="C47" s="392" t="s">
        <v>1065</v>
      </c>
      <c r="D47" s="393" t="n">
        <v>0</v>
      </c>
      <c r="E47" s="393" t="n">
        <v>0.91</v>
      </c>
      <c r="F47" s="393" t="n">
        <v>0</v>
      </c>
      <c r="G47" s="393" t="n">
        <v>0</v>
      </c>
      <c r="H47" s="393" t="n">
        <v>0</v>
      </c>
      <c r="I47" s="393" t="n">
        <v>0</v>
      </c>
      <c r="J47" s="393" t="n">
        <v>1</v>
      </c>
      <c r="K47" s="393" t="n">
        <v>1.25</v>
      </c>
      <c r="L47" s="394" t="n">
        <v>0</v>
      </c>
    </row>
    <row r="48" customFormat="false" ht="14.45" hidden="false" customHeight="true" outlineLevel="0" collapsed="false">
      <c r="A48" s="391" t="s">
        <v>1075</v>
      </c>
      <c r="B48" s="392" t="s">
        <v>1060</v>
      </c>
      <c r="C48" s="392" t="s">
        <v>1066</v>
      </c>
      <c r="D48" s="393" t="n">
        <v>0</v>
      </c>
      <c r="E48" s="393" t="n">
        <v>0</v>
      </c>
      <c r="F48" s="393" t="n">
        <v>0</v>
      </c>
      <c r="G48" s="393" t="n">
        <v>0.9</v>
      </c>
      <c r="H48" s="393" t="n">
        <v>0</v>
      </c>
      <c r="I48" s="393" t="n">
        <v>1.4</v>
      </c>
      <c r="J48" s="393" t="n">
        <v>1.5</v>
      </c>
      <c r="K48" s="393" t="n">
        <v>1.31</v>
      </c>
      <c r="L48" s="394" t="n">
        <v>0</v>
      </c>
    </row>
    <row r="49" customFormat="false" ht="14.45" hidden="false" customHeight="true" outlineLevel="0" collapsed="false">
      <c r="A49" s="391" t="s">
        <v>1075</v>
      </c>
      <c r="B49" s="392" t="s">
        <v>1060</v>
      </c>
      <c r="C49" s="392" t="s">
        <v>1081</v>
      </c>
      <c r="D49" s="393" t="n">
        <v>0</v>
      </c>
      <c r="E49" s="393" t="n">
        <v>0</v>
      </c>
      <c r="F49" s="393" t="n">
        <v>0</v>
      </c>
      <c r="G49" s="393" t="n">
        <v>0</v>
      </c>
      <c r="H49" s="393" t="n">
        <v>0</v>
      </c>
      <c r="I49" s="393" t="n">
        <v>0</v>
      </c>
      <c r="J49" s="393" t="n">
        <v>0</v>
      </c>
      <c r="K49" s="393" t="n">
        <v>1.15</v>
      </c>
      <c r="L49" s="394" t="n">
        <v>3</v>
      </c>
    </row>
    <row r="50" customFormat="false" ht="14.45" hidden="false" customHeight="true" outlineLevel="0" collapsed="false">
      <c r="A50" s="391" t="s">
        <v>1075</v>
      </c>
      <c r="B50" s="392" t="s">
        <v>1060</v>
      </c>
      <c r="C50" s="392" t="s">
        <v>1068</v>
      </c>
      <c r="D50" s="393" t="n">
        <v>0</v>
      </c>
      <c r="E50" s="393" t="n">
        <v>0</v>
      </c>
      <c r="F50" s="393" t="n">
        <v>0</v>
      </c>
      <c r="G50" s="393" t="n">
        <v>0.8</v>
      </c>
      <c r="H50" s="393" t="n">
        <v>0</v>
      </c>
      <c r="I50" s="393" t="n">
        <v>1.46</v>
      </c>
      <c r="J50" s="393" t="n">
        <v>1.4</v>
      </c>
      <c r="K50" s="393" t="n">
        <v>2.2</v>
      </c>
      <c r="L50" s="394" t="n">
        <v>2.01</v>
      </c>
    </row>
    <row r="51" customFormat="false" ht="14.45" hidden="false" customHeight="true" outlineLevel="0" collapsed="false">
      <c r="A51" s="391" t="s">
        <v>1075</v>
      </c>
      <c r="B51" s="392" t="s">
        <v>1060</v>
      </c>
      <c r="C51" s="392" t="s">
        <v>1069</v>
      </c>
      <c r="D51" s="393" t="n">
        <v>0</v>
      </c>
      <c r="E51" s="393" t="n">
        <v>0</v>
      </c>
      <c r="F51" s="393" t="n">
        <v>1.1</v>
      </c>
      <c r="G51" s="393" t="n">
        <v>0</v>
      </c>
      <c r="H51" s="393" t="n">
        <v>0</v>
      </c>
      <c r="I51" s="393" t="n">
        <v>0</v>
      </c>
      <c r="J51" s="393" t="n">
        <v>0</v>
      </c>
      <c r="K51" s="393" t="n">
        <v>0</v>
      </c>
      <c r="L51" s="394" t="n">
        <v>1.88</v>
      </c>
    </row>
    <row r="52" customFormat="false" ht="14.45" hidden="false" customHeight="true" outlineLevel="0" collapsed="false">
      <c r="A52" s="391" t="s">
        <v>1075</v>
      </c>
      <c r="B52" s="392" t="s">
        <v>1060</v>
      </c>
      <c r="C52" s="392" t="s">
        <v>1070</v>
      </c>
      <c r="D52" s="393" t="n">
        <v>0</v>
      </c>
      <c r="E52" s="393" t="n">
        <v>2.47</v>
      </c>
      <c r="F52" s="393" t="n">
        <v>1.15</v>
      </c>
      <c r="G52" s="393" t="n">
        <v>0</v>
      </c>
      <c r="H52" s="393" t="n">
        <v>0</v>
      </c>
      <c r="I52" s="393" t="n">
        <v>0</v>
      </c>
      <c r="J52" s="393" t="n">
        <v>0</v>
      </c>
      <c r="K52" s="393" t="n">
        <v>0</v>
      </c>
      <c r="L52" s="394" t="n">
        <v>0</v>
      </c>
    </row>
    <row r="53" s="290" customFormat="true" ht="14.45" hidden="false" customHeight="true" outlineLevel="0" collapsed="false">
      <c r="A53" s="391" t="s">
        <v>1075</v>
      </c>
      <c r="B53" s="392" t="s">
        <v>1071</v>
      </c>
      <c r="C53" s="392" t="s">
        <v>1059</v>
      </c>
      <c r="D53" s="393" t="n">
        <v>0</v>
      </c>
      <c r="E53" s="393" t="n">
        <v>0</v>
      </c>
      <c r="F53" s="393" t="n">
        <v>0</v>
      </c>
      <c r="G53" s="393" t="n">
        <v>0.18</v>
      </c>
      <c r="H53" s="393" t="n">
        <v>0</v>
      </c>
      <c r="I53" s="393" t="n">
        <v>0</v>
      </c>
      <c r="J53" s="393" t="n">
        <v>0</v>
      </c>
      <c r="K53" s="393" t="n">
        <v>0</v>
      </c>
      <c r="L53" s="394" t="n">
        <v>0</v>
      </c>
      <c r="M53" s="350"/>
      <c r="Y53" s="350"/>
      <c r="AK53" s="350"/>
      <c r="AW53" s="350"/>
      <c r="BI53" s="350"/>
      <c r="BU53" s="350"/>
      <c r="CG53" s="350"/>
      <c r="CS53" s="350"/>
      <c r="DE53" s="350"/>
      <c r="DQ53" s="350"/>
      <c r="EC53" s="350"/>
      <c r="EO53" s="350"/>
      <c r="FA53" s="350"/>
      <c r="FM53" s="350"/>
      <c r="FY53" s="350"/>
      <c r="GK53" s="350"/>
      <c r="GW53" s="350"/>
      <c r="HI53" s="350"/>
      <c r="HU53" s="350"/>
      <c r="IG53" s="350"/>
      <c r="IS53" s="350"/>
    </row>
    <row r="54" s="290" customFormat="true" ht="14.45" hidden="false" customHeight="true" outlineLevel="0" collapsed="false">
      <c r="A54" s="391" t="s">
        <v>1075</v>
      </c>
      <c r="B54" s="392" t="s">
        <v>1013</v>
      </c>
      <c r="C54" s="392" t="s">
        <v>1082</v>
      </c>
      <c r="D54" s="393" t="n">
        <v>0</v>
      </c>
      <c r="E54" s="393" t="n">
        <v>0.8</v>
      </c>
      <c r="F54" s="393" t="n">
        <v>0</v>
      </c>
      <c r="G54" s="393" t="n">
        <v>0</v>
      </c>
      <c r="H54" s="393" t="n">
        <v>0</v>
      </c>
      <c r="I54" s="393" t="n">
        <v>0</v>
      </c>
      <c r="J54" s="393" t="n">
        <v>0</v>
      </c>
      <c r="K54" s="393" t="n">
        <v>0</v>
      </c>
      <c r="L54" s="394" t="n">
        <v>0</v>
      </c>
      <c r="M54" s="350"/>
      <c r="Y54" s="350"/>
      <c r="AK54" s="350"/>
      <c r="AW54" s="350"/>
      <c r="BI54" s="350"/>
      <c r="BU54" s="350"/>
      <c r="CG54" s="350"/>
      <c r="CS54" s="350"/>
      <c r="DE54" s="350"/>
      <c r="DQ54" s="350"/>
      <c r="EC54" s="350"/>
      <c r="EO54" s="350"/>
      <c r="FA54" s="350"/>
      <c r="FM54" s="350"/>
      <c r="FY54" s="350"/>
      <c r="GK54" s="350"/>
      <c r="GW54" s="350"/>
      <c r="HI54" s="350"/>
      <c r="HU54" s="350"/>
      <c r="IG54" s="350"/>
      <c r="IS54" s="350"/>
    </row>
    <row r="55" s="290" customFormat="true" ht="14.45" hidden="false" customHeight="true" outlineLevel="0" collapsed="false">
      <c r="A55" s="391" t="s">
        <v>1075</v>
      </c>
      <c r="B55" s="392" t="s">
        <v>1072</v>
      </c>
      <c r="C55" s="392" t="s">
        <v>1083</v>
      </c>
      <c r="D55" s="392" t="n">
        <v>0</v>
      </c>
      <c r="E55" s="392" t="n">
        <v>0</v>
      </c>
      <c r="F55" s="392" t="n">
        <v>0</v>
      </c>
      <c r="G55" s="392" t="n">
        <v>0</v>
      </c>
      <c r="H55" s="392" t="n">
        <v>0</v>
      </c>
      <c r="I55" s="392" t="n">
        <v>0</v>
      </c>
      <c r="J55" s="392" t="n">
        <v>0</v>
      </c>
      <c r="K55" s="392" t="n">
        <v>0</v>
      </c>
      <c r="L55" s="399" t="n">
        <v>7</v>
      </c>
      <c r="M55" s="350"/>
      <c r="Y55" s="350"/>
      <c r="AK55" s="350"/>
      <c r="AW55" s="350"/>
      <c r="BI55" s="350"/>
      <c r="BU55" s="350"/>
      <c r="CG55" s="350"/>
      <c r="CS55" s="350"/>
      <c r="DE55" s="350"/>
      <c r="DQ55" s="350"/>
      <c r="EC55" s="350"/>
      <c r="EO55" s="350"/>
      <c r="FA55" s="350"/>
      <c r="FM55" s="350"/>
      <c r="FY55" s="350"/>
      <c r="GK55" s="350"/>
      <c r="GW55" s="350"/>
      <c r="HI55" s="350"/>
      <c r="HU55" s="350"/>
      <c r="IG55" s="350"/>
      <c r="IS55" s="350"/>
    </row>
    <row r="56" s="290" customFormat="true" ht="14.45" hidden="false" customHeight="true" outlineLevel="0" collapsed="false">
      <c r="A56" s="400" t="s">
        <v>1084</v>
      </c>
      <c r="B56" s="388" t="s">
        <v>1085</v>
      </c>
      <c r="C56" s="388" t="s">
        <v>1059</v>
      </c>
      <c r="D56" s="388" t="n">
        <v>0</v>
      </c>
      <c r="E56" s="388" t="n">
        <v>0</v>
      </c>
      <c r="F56" s="388" t="n">
        <v>0</v>
      </c>
      <c r="G56" s="388" t="n">
        <v>0</v>
      </c>
      <c r="H56" s="388" t="n">
        <v>0</v>
      </c>
      <c r="I56" s="388" t="n">
        <v>0</v>
      </c>
      <c r="J56" s="388" t="n">
        <v>-5.43</v>
      </c>
      <c r="K56" s="388" t="n">
        <v>-3.78</v>
      </c>
      <c r="L56" s="401" t="n">
        <v>0</v>
      </c>
      <c r="M56" s="350"/>
      <c r="Y56" s="350"/>
      <c r="AK56" s="350"/>
      <c r="AW56" s="350"/>
      <c r="BI56" s="350"/>
      <c r="BU56" s="350"/>
      <c r="CG56" s="350"/>
      <c r="CS56" s="350"/>
      <c r="DE56" s="350"/>
      <c r="DQ56" s="350"/>
      <c r="EC56" s="350"/>
      <c r="EO56" s="350"/>
      <c r="FA56" s="350"/>
      <c r="FM56" s="350"/>
      <c r="FY56" s="350"/>
      <c r="GK56" s="350"/>
      <c r="GW56" s="350"/>
      <c r="HI56" s="350"/>
      <c r="HU56" s="350"/>
      <c r="IG56" s="350"/>
      <c r="IS56" s="350"/>
    </row>
    <row r="57" s="290" customFormat="true" ht="14.45" hidden="false" customHeight="true" outlineLevel="0" collapsed="false">
      <c r="A57" s="391" t="s">
        <v>1084</v>
      </c>
      <c r="B57" s="392" t="s">
        <v>1071</v>
      </c>
      <c r="C57" s="392" t="s">
        <v>1059</v>
      </c>
      <c r="D57" s="392" t="n">
        <v>0</v>
      </c>
      <c r="E57" s="392" t="n">
        <v>0</v>
      </c>
      <c r="F57" s="392" t="n">
        <v>0</v>
      </c>
      <c r="G57" s="392" t="n">
        <v>0</v>
      </c>
      <c r="H57" s="392" t="n">
        <v>0</v>
      </c>
      <c r="I57" s="392" t="n">
        <v>0</v>
      </c>
      <c r="J57" s="392" t="n">
        <v>-6.02</v>
      </c>
      <c r="K57" s="392" t="n">
        <v>0</v>
      </c>
      <c r="L57" s="399" t="n">
        <v>0</v>
      </c>
      <c r="M57" s="350"/>
      <c r="Y57" s="350"/>
      <c r="AK57" s="350"/>
      <c r="AW57" s="350"/>
      <c r="BI57" s="350"/>
      <c r="BU57" s="350"/>
      <c r="CG57" s="350"/>
      <c r="CS57" s="350"/>
      <c r="DE57" s="350"/>
      <c r="DQ57" s="350"/>
      <c r="EC57" s="350"/>
      <c r="EO57" s="350"/>
      <c r="FA57" s="350"/>
      <c r="FM57" s="350"/>
      <c r="FY57" s="350"/>
      <c r="GK57" s="350"/>
      <c r="GW57" s="350"/>
      <c r="HI57" s="350"/>
      <c r="HU57" s="350"/>
      <c r="IG57" s="350"/>
      <c r="IS57" s="350"/>
    </row>
    <row r="58" s="290" customFormat="true" ht="7.5" hidden="false" customHeight="true" outlineLevel="0" collapsed="false">
      <c r="A58" s="172"/>
      <c r="B58" s="402"/>
      <c r="C58" s="402"/>
      <c r="D58" s="402"/>
      <c r="E58" s="402"/>
      <c r="F58" s="402"/>
      <c r="G58" s="402"/>
      <c r="H58" s="402"/>
      <c r="I58" s="402"/>
      <c r="J58" s="402"/>
      <c r="K58" s="402"/>
      <c r="L58" s="402"/>
      <c r="M58" s="137"/>
      <c r="Y58" s="137"/>
      <c r="AK58" s="137"/>
      <c r="AW58" s="137"/>
      <c r="BI58" s="137"/>
      <c r="BU58" s="137"/>
      <c r="CG58" s="137"/>
      <c r="CS58" s="137"/>
      <c r="DE58" s="137"/>
      <c r="DQ58" s="137"/>
      <c r="EC58" s="137"/>
      <c r="EO58" s="137"/>
      <c r="FA58" s="137"/>
      <c r="FM58" s="137"/>
      <c r="FY58" s="137"/>
      <c r="GK58" s="137"/>
      <c r="GW58" s="137"/>
      <c r="HI58" s="137"/>
      <c r="HU58" s="137"/>
      <c r="IG58" s="137"/>
      <c r="IS58" s="137"/>
    </row>
    <row r="59" s="354" customFormat="true" ht="15" hidden="false" customHeight="false" outlineLevel="0" collapsed="false">
      <c r="A59" s="374" t="s">
        <v>1054</v>
      </c>
      <c r="B59" s="403"/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352"/>
      <c r="N59" s="353"/>
      <c r="P59" s="353"/>
      <c r="R59" s="93"/>
      <c r="S59" s="352"/>
      <c r="Y59" s="352"/>
      <c r="Z59" s="353"/>
      <c r="AB59" s="353"/>
      <c r="AD59" s="93"/>
      <c r="AE59" s="352"/>
      <c r="AK59" s="352"/>
      <c r="AL59" s="353"/>
      <c r="AN59" s="353"/>
      <c r="AP59" s="93"/>
      <c r="AQ59" s="352"/>
      <c r="AW59" s="352"/>
      <c r="AX59" s="353"/>
      <c r="AZ59" s="353"/>
      <c r="BB59" s="93"/>
      <c r="BC59" s="352"/>
      <c r="BI59" s="352"/>
      <c r="BJ59" s="353"/>
      <c r="BL59" s="353"/>
      <c r="BN59" s="93"/>
      <c r="BO59" s="352"/>
      <c r="BU59" s="352"/>
      <c r="BV59" s="353"/>
      <c r="BX59" s="353"/>
      <c r="BZ59" s="93"/>
      <c r="CA59" s="352"/>
      <c r="CG59" s="352"/>
      <c r="CH59" s="353"/>
      <c r="CJ59" s="353"/>
      <c r="CL59" s="93"/>
      <c r="CM59" s="352"/>
      <c r="CS59" s="352"/>
      <c r="CT59" s="353"/>
      <c r="CV59" s="353"/>
      <c r="CX59" s="93"/>
      <c r="CY59" s="352"/>
      <c r="DE59" s="352"/>
      <c r="DF59" s="353"/>
      <c r="DH59" s="353"/>
      <c r="DJ59" s="93"/>
      <c r="DK59" s="352"/>
      <c r="DQ59" s="352"/>
      <c r="DR59" s="353"/>
      <c r="DT59" s="353"/>
      <c r="DV59" s="93"/>
      <c r="DW59" s="352"/>
      <c r="EC59" s="352"/>
      <c r="ED59" s="353"/>
      <c r="EF59" s="353"/>
      <c r="EH59" s="93"/>
      <c r="EI59" s="352"/>
      <c r="EO59" s="352"/>
      <c r="EP59" s="353"/>
      <c r="ER59" s="353"/>
      <c r="ET59" s="93"/>
      <c r="EU59" s="352"/>
      <c r="FA59" s="352"/>
      <c r="FB59" s="353"/>
      <c r="FD59" s="353"/>
      <c r="FF59" s="93"/>
      <c r="FG59" s="352"/>
      <c r="FM59" s="352"/>
      <c r="FN59" s="353"/>
      <c r="FP59" s="353"/>
      <c r="FR59" s="93"/>
      <c r="FS59" s="352"/>
      <c r="FY59" s="352"/>
      <c r="FZ59" s="353"/>
      <c r="GB59" s="353"/>
      <c r="GD59" s="93"/>
      <c r="GE59" s="352"/>
      <c r="GK59" s="352"/>
      <c r="GL59" s="353"/>
      <c r="GN59" s="353"/>
      <c r="GP59" s="93"/>
      <c r="GQ59" s="352"/>
      <c r="GW59" s="352"/>
      <c r="GX59" s="353"/>
      <c r="GZ59" s="353"/>
      <c r="HB59" s="93"/>
      <c r="HC59" s="352"/>
      <c r="HI59" s="352"/>
      <c r="HJ59" s="353"/>
      <c r="HL59" s="353"/>
      <c r="HN59" s="93"/>
      <c r="HO59" s="352"/>
      <c r="HU59" s="352"/>
      <c r="HV59" s="353"/>
      <c r="HX59" s="353"/>
      <c r="HZ59" s="93"/>
      <c r="IA59" s="352"/>
      <c r="IG59" s="352"/>
      <c r="IH59" s="353"/>
      <c r="IJ59" s="353"/>
      <c r="IL59" s="93"/>
      <c r="IM59" s="352"/>
      <c r="IS59" s="352"/>
      <c r="IT59" s="353"/>
      <c r="IV59" s="353"/>
    </row>
    <row r="60" s="354" customFormat="true" ht="15" hidden="true" customHeight="false" outlineLevel="0" collapsed="false">
      <c r="A60" s="404"/>
      <c r="B60" s="405"/>
      <c r="C60" s="405"/>
      <c r="D60" s="405"/>
      <c r="E60" s="406"/>
      <c r="F60" s="59"/>
      <c r="G60" s="404"/>
      <c r="H60" s="406"/>
      <c r="I60" s="406"/>
      <c r="J60" s="406"/>
      <c r="K60" s="406"/>
      <c r="L60" s="406"/>
      <c r="M60" s="352"/>
      <c r="N60" s="353"/>
      <c r="O60" s="353"/>
      <c r="P60" s="353"/>
      <c r="R60" s="93"/>
      <c r="S60" s="352"/>
      <c r="Y60" s="352"/>
      <c r="Z60" s="353"/>
      <c r="AA60" s="353"/>
      <c r="AB60" s="353"/>
      <c r="AD60" s="93"/>
      <c r="AE60" s="352"/>
      <c r="AK60" s="352"/>
      <c r="AL60" s="353"/>
      <c r="AM60" s="353"/>
      <c r="AN60" s="353"/>
      <c r="AP60" s="93"/>
      <c r="AQ60" s="352"/>
      <c r="AW60" s="352"/>
      <c r="AX60" s="353"/>
      <c r="AY60" s="353"/>
      <c r="AZ60" s="353"/>
      <c r="BB60" s="93"/>
      <c r="BC60" s="352"/>
      <c r="BI60" s="352"/>
      <c r="BJ60" s="353"/>
      <c r="BK60" s="353"/>
      <c r="BL60" s="353"/>
      <c r="BN60" s="93"/>
      <c r="BO60" s="352"/>
      <c r="BU60" s="352"/>
      <c r="BV60" s="353"/>
      <c r="BW60" s="353"/>
      <c r="BX60" s="353"/>
      <c r="BZ60" s="93"/>
      <c r="CA60" s="352"/>
      <c r="CG60" s="352"/>
      <c r="CH60" s="353"/>
      <c r="CI60" s="353"/>
      <c r="CJ60" s="353"/>
      <c r="CL60" s="93"/>
      <c r="CM60" s="352"/>
      <c r="CS60" s="352"/>
      <c r="CT60" s="353"/>
      <c r="CU60" s="353"/>
      <c r="CV60" s="353"/>
      <c r="CX60" s="93"/>
      <c r="CY60" s="352"/>
      <c r="DE60" s="352"/>
      <c r="DF60" s="353"/>
      <c r="DG60" s="353"/>
      <c r="DH60" s="353"/>
      <c r="DJ60" s="93"/>
      <c r="DK60" s="352"/>
      <c r="DQ60" s="352"/>
      <c r="DR60" s="353"/>
      <c r="DS60" s="353"/>
      <c r="DT60" s="353"/>
      <c r="DV60" s="93"/>
      <c r="DW60" s="352"/>
      <c r="EC60" s="352"/>
      <c r="ED60" s="353"/>
      <c r="EE60" s="353"/>
      <c r="EF60" s="353"/>
      <c r="EH60" s="93"/>
      <c r="EI60" s="352"/>
      <c r="EO60" s="352"/>
      <c r="EP60" s="353"/>
      <c r="EQ60" s="353"/>
      <c r="ER60" s="353"/>
      <c r="ET60" s="93"/>
      <c r="EU60" s="352"/>
      <c r="FA60" s="352"/>
      <c r="FB60" s="353"/>
      <c r="FC60" s="353"/>
      <c r="FD60" s="353"/>
      <c r="FF60" s="93"/>
      <c r="FG60" s="352"/>
      <c r="FM60" s="352"/>
      <c r="FN60" s="353"/>
      <c r="FO60" s="353"/>
      <c r="FP60" s="353"/>
      <c r="FR60" s="93"/>
      <c r="FS60" s="352"/>
      <c r="FY60" s="352"/>
      <c r="FZ60" s="353"/>
      <c r="GA60" s="353"/>
      <c r="GB60" s="353"/>
      <c r="GD60" s="93"/>
      <c r="GE60" s="352"/>
      <c r="GK60" s="352"/>
      <c r="GL60" s="353"/>
      <c r="GM60" s="353"/>
      <c r="GN60" s="353"/>
      <c r="GP60" s="93"/>
      <c r="GQ60" s="352"/>
      <c r="GW60" s="352"/>
      <c r="GX60" s="353"/>
      <c r="GY60" s="353"/>
      <c r="GZ60" s="353"/>
      <c r="HB60" s="93"/>
      <c r="HC60" s="352"/>
      <c r="HI60" s="352"/>
      <c r="HJ60" s="353"/>
      <c r="HK60" s="353"/>
      <c r="HL60" s="353"/>
      <c r="HN60" s="93"/>
      <c r="HO60" s="352"/>
      <c r="HU60" s="352"/>
      <c r="HV60" s="353"/>
      <c r="HW60" s="353"/>
      <c r="HX60" s="353"/>
      <c r="HZ60" s="93"/>
      <c r="IA60" s="352"/>
      <c r="IG60" s="352"/>
      <c r="IH60" s="353"/>
      <c r="II60" s="353"/>
      <c r="IJ60" s="353"/>
      <c r="IL60" s="93"/>
      <c r="IM60" s="352"/>
      <c r="IS60" s="352"/>
      <c r="IT60" s="353"/>
      <c r="IU60" s="353"/>
      <c r="IV60" s="353"/>
    </row>
    <row r="61" s="354" customFormat="true" ht="15" hidden="true" customHeight="false" outlineLevel="0" collapsed="false">
      <c r="A61" s="407"/>
      <c r="B61" s="405"/>
      <c r="C61" s="405"/>
      <c r="D61" s="405"/>
      <c r="E61" s="406"/>
      <c r="F61" s="59"/>
      <c r="G61" s="404"/>
      <c r="H61" s="406"/>
      <c r="I61" s="406"/>
      <c r="J61" s="406"/>
      <c r="K61" s="406"/>
      <c r="L61" s="406"/>
      <c r="M61" s="356"/>
      <c r="N61" s="353"/>
      <c r="O61" s="353"/>
      <c r="P61" s="353"/>
      <c r="R61" s="93"/>
      <c r="S61" s="352"/>
      <c r="Y61" s="356"/>
      <c r="Z61" s="353"/>
      <c r="AA61" s="353"/>
      <c r="AB61" s="353"/>
      <c r="AD61" s="93"/>
      <c r="AE61" s="352"/>
      <c r="AK61" s="356"/>
      <c r="AL61" s="353"/>
      <c r="AM61" s="353"/>
      <c r="AN61" s="353"/>
      <c r="AP61" s="93"/>
      <c r="AQ61" s="352"/>
      <c r="AW61" s="356"/>
      <c r="AX61" s="353"/>
      <c r="AY61" s="353"/>
      <c r="AZ61" s="353"/>
      <c r="BB61" s="93"/>
      <c r="BC61" s="352"/>
      <c r="BI61" s="356"/>
      <c r="BJ61" s="353"/>
      <c r="BK61" s="353"/>
      <c r="BL61" s="353"/>
      <c r="BN61" s="93"/>
      <c r="BO61" s="352"/>
      <c r="BU61" s="356"/>
      <c r="BV61" s="353"/>
      <c r="BW61" s="353"/>
      <c r="BX61" s="353"/>
      <c r="BZ61" s="93"/>
      <c r="CA61" s="352"/>
      <c r="CG61" s="356"/>
      <c r="CH61" s="353"/>
      <c r="CI61" s="353"/>
      <c r="CJ61" s="353"/>
      <c r="CL61" s="93"/>
      <c r="CM61" s="352"/>
      <c r="CS61" s="356"/>
      <c r="CT61" s="353"/>
      <c r="CU61" s="353"/>
      <c r="CV61" s="353"/>
      <c r="CX61" s="93"/>
      <c r="CY61" s="352"/>
      <c r="DE61" s="356"/>
      <c r="DF61" s="353"/>
      <c r="DG61" s="353"/>
      <c r="DH61" s="353"/>
      <c r="DJ61" s="93"/>
      <c r="DK61" s="352"/>
      <c r="DQ61" s="356"/>
      <c r="DR61" s="353"/>
      <c r="DS61" s="353"/>
      <c r="DT61" s="353"/>
      <c r="DV61" s="93"/>
      <c r="DW61" s="352"/>
      <c r="EC61" s="356"/>
      <c r="ED61" s="353"/>
      <c r="EE61" s="353"/>
      <c r="EF61" s="353"/>
      <c r="EH61" s="93"/>
      <c r="EI61" s="352"/>
      <c r="EO61" s="356"/>
      <c r="EP61" s="353"/>
      <c r="EQ61" s="353"/>
      <c r="ER61" s="353"/>
      <c r="ET61" s="93"/>
      <c r="EU61" s="352"/>
      <c r="FA61" s="356"/>
      <c r="FB61" s="353"/>
      <c r="FC61" s="353"/>
      <c r="FD61" s="353"/>
      <c r="FF61" s="93"/>
      <c r="FG61" s="352"/>
      <c r="FM61" s="356"/>
      <c r="FN61" s="353"/>
      <c r="FO61" s="353"/>
      <c r="FP61" s="353"/>
      <c r="FR61" s="93"/>
      <c r="FS61" s="352"/>
      <c r="FY61" s="356"/>
      <c r="FZ61" s="353"/>
      <c r="GA61" s="353"/>
      <c r="GB61" s="353"/>
      <c r="GD61" s="93"/>
      <c r="GE61" s="352"/>
      <c r="GK61" s="356"/>
      <c r="GL61" s="353"/>
      <c r="GM61" s="353"/>
      <c r="GN61" s="353"/>
      <c r="GP61" s="93"/>
      <c r="GQ61" s="352"/>
      <c r="GW61" s="356"/>
      <c r="GX61" s="353"/>
      <c r="GY61" s="353"/>
      <c r="GZ61" s="353"/>
      <c r="HB61" s="93"/>
      <c r="HC61" s="352"/>
      <c r="HI61" s="356"/>
      <c r="HJ61" s="353"/>
      <c r="HK61" s="353"/>
      <c r="HL61" s="353"/>
      <c r="HN61" s="93"/>
      <c r="HO61" s="352"/>
      <c r="HU61" s="356"/>
      <c r="HV61" s="353"/>
      <c r="HW61" s="353"/>
      <c r="HX61" s="353"/>
      <c r="HZ61" s="93"/>
      <c r="IA61" s="352"/>
      <c r="IG61" s="356"/>
      <c r="IH61" s="353"/>
      <c r="II61" s="353"/>
      <c r="IJ61" s="353"/>
      <c r="IL61" s="93"/>
      <c r="IM61" s="352"/>
      <c r="IS61" s="356"/>
      <c r="IT61" s="353"/>
      <c r="IU61" s="353"/>
      <c r="IV61" s="353"/>
    </row>
    <row r="62" s="354" customFormat="true" ht="15" hidden="true" customHeight="false" outlineLevel="0" collapsed="false">
      <c r="A62" s="405"/>
      <c r="B62" s="408"/>
      <c r="C62" s="408"/>
      <c r="D62" s="405"/>
      <c r="E62" s="409"/>
      <c r="F62" s="406"/>
      <c r="G62" s="406"/>
      <c r="H62" s="406"/>
      <c r="I62" s="406"/>
      <c r="J62" s="406"/>
      <c r="K62" s="406"/>
      <c r="L62" s="406"/>
      <c r="M62" s="353"/>
      <c r="N62" s="360"/>
      <c r="O62" s="360"/>
      <c r="P62" s="353"/>
      <c r="Q62" s="361"/>
      <c r="Y62" s="353"/>
      <c r="Z62" s="360"/>
      <c r="AA62" s="360"/>
      <c r="AB62" s="353"/>
      <c r="AC62" s="361"/>
      <c r="AK62" s="353"/>
      <c r="AL62" s="360"/>
      <c r="AM62" s="360"/>
      <c r="AN62" s="353"/>
      <c r="AO62" s="361"/>
      <c r="AW62" s="353"/>
      <c r="AX62" s="360"/>
      <c r="AY62" s="360"/>
      <c r="AZ62" s="353"/>
      <c r="BA62" s="361"/>
      <c r="BI62" s="353"/>
      <c r="BJ62" s="360"/>
      <c r="BK62" s="360"/>
      <c r="BL62" s="353"/>
      <c r="BM62" s="361"/>
      <c r="BU62" s="353"/>
      <c r="BV62" s="360"/>
      <c r="BW62" s="360"/>
      <c r="BX62" s="353"/>
      <c r="BY62" s="361"/>
      <c r="CG62" s="353"/>
      <c r="CH62" s="360"/>
      <c r="CI62" s="360"/>
      <c r="CJ62" s="353"/>
      <c r="CK62" s="361"/>
      <c r="CS62" s="353"/>
      <c r="CT62" s="360"/>
      <c r="CU62" s="360"/>
      <c r="CV62" s="353"/>
      <c r="CW62" s="361"/>
      <c r="DE62" s="353"/>
      <c r="DF62" s="360"/>
      <c r="DG62" s="360"/>
      <c r="DH62" s="353"/>
      <c r="DI62" s="361"/>
      <c r="DQ62" s="353"/>
      <c r="DR62" s="360"/>
      <c r="DS62" s="360"/>
      <c r="DT62" s="353"/>
      <c r="DU62" s="361"/>
      <c r="EC62" s="353"/>
      <c r="ED62" s="360"/>
      <c r="EE62" s="360"/>
      <c r="EF62" s="353"/>
      <c r="EG62" s="361"/>
      <c r="EO62" s="353"/>
      <c r="EP62" s="360"/>
      <c r="EQ62" s="360"/>
      <c r="ER62" s="353"/>
      <c r="ES62" s="361"/>
      <c r="FA62" s="353"/>
      <c r="FB62" s="360"/>
      <c r="FC62" s="360"/>
      <c r="FD62" s="353"/>
      <c r="FE62" s="361"/>
      <c r="FM62" s="353"/>
      <c r="FN62" s="360"/>
      <c r="FO62" s="360"/>
      <c r="FP62" s="353"/>
      <c r="FQ62" s="361"/>
      <c r="FY62" s="353"/>
      <c r="FZ62" s="360"/>
      <c r="GA62" s="360"/>
      <c r="GB62" s="353"/>
      <c r="GC62" s="361"/>
      <c r="GK62" s="353"/>
      <c r="GL62" s="360"/>
      <c r="GM62" s="360"/>
      <c r="GN62" s="353"/>
      <c r="GO62" s="361"/>
      <c r="GW62" s="353"/>
      <c r="GX62" s="360"/>
      <c r="GY62" s="360"/>
      <c r="GZ62" s="353"/>
      <c r="HA62" s="361"/>
      <c r="HI62" s="353"/>
      <c r="HJ62" s="360"/>
      <c r="HK62" s="360"/>
      <c r="HL62" s="353"/>
      <c r="HM62" s="361"/>
      <c r="HU62" s="353"/>
      <c r="HV62" s="360"/>
      <c r="HW62" s="360"/>
      <c r="HX62" s="353"/>
      <c r="HY62" s="361"/>
      <c r="IG62" s="353"/>
      <c r="IH62" s="360"/>
      <c r="II62" s="360"/>
      <c r="IJ62" s="353"/>
      <c r="IK62" s="361"/>
      <c r="IS62" s="353"/>
      <c r="IT62" s="360"/>
      <c r="IU62" s="360"/>
      <c r="IV62" s="353"/>
    </row>
    <row r="63" s="364" customFormat="true" ht="12.75" hidden="true" customHeight="false" outlineLevel="0" collapsed="false">
      <c r="A63" s="342"/>
      <c r="B63" s="342"/>
      <c r="C63" s="342"/>
      <c r="D63" s="410"/>
      <c r="E63" s="410"/>
      <c r="F63" s="410"/>
      <c r="G63" s="410"/>
      <c r="H63" s="410"/>
      <c r="I63" s="410"/>
      <c r="J63" s="410"/>
      <c r="K63" s="410"/>
      <c r="L63" s="410"/>
      <c r="M63" s="82"/>
      <c r="N63" s="82"/>
      <c r="O63" s="82"/>
      <c r="Y63" s="82"/>
      <c r="Z63" s="82"/>
      <c r="AA63" s="82"/>
      <c r="AK63" s="82"/>
      <c r="AL63" s="82"/>
      <c r="AM63" s="82"/>
      <c r="AW63" s="82"/>
      <c r="AX63" s="82"/>
      <c r="AY63" s="82"/>
      <c r="BI63" s="82"/>
      <c r="BJ63" s="82"/>
      <c r="BK63" s="82"/>
      <c r="BU63" s="82"/>
      <c r="BV63" s="82"/>
      <c r="BW63" s="82"/>
      <c r="CG63" s="82"/>
      <c r="CH63" s="82"/>
      <c r="CI63" s="82"/>
      <c r="CS63" s="82"/>
      <c r="CT63" s="82"/>
      <c r="CU63" s="82"/>
      <c r="DE63" s="82"/>
      <c r="DF63" s="82"/>
      <c r="DG63" s="82"/>
      <c r="DQ63" s="82"/>
      <c r="DR63" s="82"/>
      <c r="DS63" s="82"/>
      <c r="EC63" s="82"/>
      <c r="ED63" s="82"/>
      <c r="EE63" s="82"/>
      <c r="EO63" s="82"/>
      <c r="EP63" s="82"/>
      <c r="EQ63" s="82"/>
      <c r="FA63" s="82"/>
      <c r="FB63" s="82"/>
      <c r="FC63" s="82"/>
      <c r="FM63" s="82"/>
      <c r="FN63" s="82"/>
      <c r="FO63" s="82"/>
      <c r="FY63" s="82"/>
      <c r="FZ63" s="82"/>
      <c r="GA63" s="82"/>
      <c r="GK63" s="82"/>
      <c r="GL63" s="82"/>
      <c r="GM63" s="82"/>
      <c r="GW63" s="82"/>
      <c r="GX63" s="82"/>
      <c r="GY63" s="82"/>
      <c r="HI63" s="82"/>
      <c r="HJ63" s="82"/>
      <c r="HK63" s="82"/>
      <c r="HU63" s="82"/>
      <c r="HV63" s="82"/>
      <c r="HW63" s="82"/>
      <c r="IG63" s="82"/>
      <c r="IH63" s="82"/>
      <c r="II63" s="82"/>
      <c r="IS63" s="82"/>
      <c r="IT63" s="82"/>
      <c r="IU63" s="82"/>
    </row>
    <row r="64" s="367" customFormat="true" ht="12.75" hidden="true" customHeight="false" outlineLevel="0" collapsed="false">
      <c r="A64" s="410"/>
      <c r="B64" s="410"/>
      <c r="C64" s="410"/>
      <c r="D64" s="411"/>
      <c r="E64" s="411"/>
      <c r="F64" s="411"/>
      <c r="G64" s="411"/>
      <c r="H64" s="411"/>
      <c r="I64" s="411"/>
      <c r="J64" s="411"/>
      <c r="K64" s="411"/>
      <c r="L64" s="411"/>
      <c r="M64" s="364"/>
      <c r="N64" s="364"/>
      <c r="O64" s="364"/>
      <c r="Y64" s="364"/>
      <c r="Z64" s="364"/>
      <c r="AA64" s="364"/>
      <c r="AK64" s="364"/>
      <c r="AL64" s="364"/>
      <c r="AM64" s="364"/>
      <c r="AW64" s="364"/>
      <c r="AX64" s="364"/>
      <c r="AY64" s="364"/>
      <c r="BI64" s="364"/>
      <c r="BJ64" s="364"/>
      <c r="BK64" s="364"/>
      <c r="BU64" s="364"/>
      <c r="BV64" s="364"/>
      <c r="BW64" s="364"/>
      <c r="CG64" s="364"/>
      <c r="CH64" s="364"/>
      <c r="CI64" s="364"/>
      <c r="CS64" s="364"/>
      <c r="CT64" s="364"/>
      <c r="CU64" s="364"/>
      <c r="DE64" s="364"/>
      <c r="DF64" s="364"/>
      <c r="DG64" s="364"/>
      <c r="DQ64" s="364"/>
      <c r="DR64" s="364"/>
      <c r="DS64" s="364"/>
      <c r="EC64" s="364"/>
      <c r="ED64" s="364"/>
      <c r="EE64" s="364"/>
      <c r="EO64" s="364"/>
      <c r="EP64" s="364"/>
      <c r="EQ64" s="364"/>
      <c r="FA64" s="364"/>
      <c r="FB64" s="364"/>
      <c r="FC64" s="364"/>
      <c r="FM64" s="364"/>
      <c r="FN64" s="364"/>
      <c r="FO64" s="364"/>
      <c r="FY64" s="364"/>
      <c r="FZ64" s="364"/>
      <c r="GA64" s="364"/>
      <c r="GK64" s="364"/>
      <c r="GL64" s="364"/>
      <c r="GM64" s="364"/>
      <c r="GW64" s="364"/>
      <c r="GX64" s="364"/>
      <c r="GY64" s="364"/>
      <c r="HI64" s="364"/>
      <c r="HJ64" s="364"/>
      <c r="HK64" s="364"/>
      <c r="HU64" s="364"/>
      <c r="HV64" s="364"/>
      <c r="HW64" s="364"/>
      <c r="IG64" s="364"/>
      <c r="IH64" s="364"/>
      <c r="II64" s="364"/>
      <c r="IS64" s="364"/>
      <c r="IT64" s="364"/>
      <c r="IU64" s="364"/>
    </row>
    <row r="65" s="370" customFormat="true" ht="11.25" hidden="true" customHeight="false" outlineLevel="0" collapsed="false">
      <c r="A65" s="313"/>
      <c r="B65" s="412"/>
      <c r="C65" s="412"/>
      <c r="D65" s="412"/>
      <c r="E65" s="412"/>
      <c r="F65" s="412"/>
      <c r="G65" s="412"/>
      <c r="H65" s="412"/>
      <c r="I65" s="412"/>
      <c r="J65" s="412"/>
      <c r="K65" s="412"/>
      <c r="L65" s="412"/>
      <c r="M65" s="274"/>
      <c r="Y65" s="274"/>
      <c r="AK65" s="274"/>
      <c r="AW65" s="274"/>
      <c r="BI65" s="274"/>
      <c r="BU65" s="274"/>
      <c r="CG65" s="274"/>
      <c r="CS65" s="274"/>
      <c r="DE65" s="274"/>
      <c r="DQ65" s="274"/>
      <c r="EC65" s="274"/>
      <c r="EO65" s="274"/>
      <c r="FA65" s="274"/>
      <c r="FM65" s="274"/>
      <c r="FY65" s="274"/>
      <c r="GK65" s="274"/>
      <c r="GW65" s="274"/>
      <c r="HI65" s="274"/>
      <c r="HU65" s="274"/>
      <c r="IG65" s="274"/>
      <c r="IS65" s="274"/>
    </row>
    <row r="66" s="370" customFormat="true" ht="11.25" hidden="true" customHeight="false" outlineLevel="0" collapsed="false">
      <c r="A66" s="413"/>
      <c r="B66" s="412"/>
      <c r="C66" s="412"/>
      <c r="D66" s="412"/>
      <c r="E66" s="412"/>
      <c r="F66" s="412"/>
      <c r="G66" s="412"/>
      <c r="H66" s="412"/>
      <c r="I66" s="412"/>
      <c r="J66" s="412"/>
      <c r="K66" s="412"/>
      <c r="L66" s="412"/>
      <c r="M66" s="414"/>
      <c r="Y66" s="414"/>
      <c r="AK66" s="414"/>
      <c r="AW66" s="414"/>
      <c r="BI66" s="414"/>
      <c r="BU66" s="414"/>
      <c r="CG66" s="414"/>
      <c r="CS66" s="414"/>
      <c r="DE66" s="414"/>
      <c r="DQ66" s="414"/>
      <c r="EC66" s="414"/>
      <c r="EO66" s="414"/>
      <c r="FA66" s="414"/>
      <c r="FM66" s="414"/>
      <c r="FY66" s="414"/>
      <c r="GK66" s="414"/>
      <c r="GW66" s="414"/>
      <c r="HI66" s="414"/>
      <c r="HU66" s="414"/>
      <c r="IG66" s="414"/>
      <c r="IS66" s="414"/>
    </row>
    <row r="67" s="370" customFormat="true" ht="11.25" hidden="true" customHeight="false" outlineLevel="0" collapsed="false">
      <c r="A67" s="413"/>
      <c r="B67" s="412"/>
      <c r="C67" s="412"/>
      <c r="D67" s="412"/>
      <c r="E67" s="412"/>
      <c r="F67" s="412"/>
      <c r="G67" s="412"/>
      <c r="H67" s="412"/>
      <c r="I67" s="412"/>
      <c r="J67" s="412"/>
      <c r="K67" s="412"/>
      <c r="L67" s="412"/>
      <c r="M67" s="414"/>
      <c r="Y67" s="414"/>
      <c r="AK67" s="414"/>
      <c r="AW67" s="414"/>
      <c r="BI67" s="414"/>
      <c r="BU67" s="414"/>
      <c r="CG67" s="414"/>
      <c r="CS67" s="414"/>
      <c r="DE67" s="414"/>
      <c r="DQ67" s="414"/>
      <c r="EC67" s="414"/>
      <c r="EO67" s="414"/>
      <c r="FA67" s="414"/>
      <c r="FM67" s="414"/>
      <c r="FY67" s="414"/>
      <c r="GK67" s="414"/>
      <c r="GW67" s="414"/>
      <c r="HI67" s="414"/>
      <c r="HU67" s="414"/>
      <c r="IG67" s="414"/>
      <c r="IS67" s="414"/>
    </row>
    <row r="68" s="370" customFormat="true" ht="11.25" hidden="true" customHeight="false" outlineLevel="0" collapsed="false">
      <c r="A68" s="313"/>
      <c r="B68" s="412"/>
      <c r="C68" s="412"/>
      <c r="D68" s="412"/>
      <c r="E68" s="412"/>
      <c r="F68" s="412"/>
      <c r="G68" s="412"/>
      <c r="H68" s="412"/>
      <c r="I68" s="412"/>
      <c r="J68" s="412"/>
      <c r="K68" s="412"/>
      <c r="L68" s="412"/>
      <c r="M68" s="274"/>
      <c r="Y68" s="274"/>
      <c r="AK68" s="274"/>
      <c r="AW68" s="274"/>
      <c r="BI68" s="274"/>
      <c r="BU68" s="274"/>
      <c r="CG68" s="274"/>
      <c r="CS68" s="274"/>
      <c r="DE68" s="274"/>
      <c r="DQ68" s="274"/>
      <c r="EC68" s="274"/>
      <c r="EO68" s="274"/>
      <c r="FA68" s="274"/>
      <c r="FM68" s="274"/>
      <c r="FY68" s="274"/>
      <c r="GK68" s="274"/>
      <c r="GW68" s="274"/>
      <c r="HI68" s="274"/>
      <c r="HU68" s="274"/>
      <c r="IG68" s="274"/>
      <c r="IS68" s="274"/>
    </row>
    <row r="69" s="370" customFormat="true" ht="11.25" hidden="true" customHeight="false" outlineLevel="0" collapsed="false">
      <c r="A69" s="413"/>
      <c r="B69" s="412"/>
      <c r="C69" s="412"/>
      <c r="D69" s="412"/>
      <c r="E69" s="412"/>
      <c r="F69" s="412"/>
      <c r="G69" s="412"/>
      <c r="H69" s="412"/>
      <c r="I69" s="412"/>
      <c r="J69" s="412"/>
      <c r="K69" s="412"/>
      <c r="L69" s="412"/>
      <c r="M69" s="414"/>
      <c r="Y69" s="414"/>
      <c r="AK69" s="414"/>
      <c r="AW69" s="414"/>
      <c r="BI69" s="414"/>
      <c r="BU69" s="414"/>
      <c r="CG69" s="414"/>
      <c r="CS69" s="414"/>
      <c r="DE69" s="414"/>
      <c r="DQ69" s="414"/>
      <c r="EC69" s="414"/>
      <c r="EO69" s="414"/>
      <c r="FA69" s="414"/>
      <c r="FM69" s="414"/>
      <c r="FY69" s="414"/>
      <c r="GK69" s="414"/>
      <c r="GW69" s="414"/>
      <c r="HI69" s="414"/>
      <c r="HU69" s="414"/>
      <c r="IG69" s="414"/>
      <c r="IS69" s="414"/>
    </row>
    <row r="70" s="370" customFormat="true" ht="11.25" hidden="true" customHeight="false" outlineLevel="0" collapsed="false">
      <c r="A70" s="413"/>
      <c r="B70" s="412"/>
      <c r="C70" s="412"/>
      <c r="D70" s="412"/>
      <c r="E70" s="412"/>
      <c r="F70" s="412"/>
      <c r="G70" s="412"/>
      <c r="H70" s="412"/>
      <c r="I70" s="412"/>
      <c r="J70" s="412"/>
      <c r="K70" s="412"/>
      <c r="L70" s="412"/>
      <c r="M70" s="414"/>
      <c r="Y70" s="414"/>
      <c r="AK70" s="414"/>
      <c r="AW70" s="414"/>
      <c r="BI70" s="414"/>
      <c r="BU70" s="414"/>
      <c r="CG70" s="414"/>
      <c r="CS70" s="414"/>
      <c r="DE70" s="414"/>
      <c r="DQ70" s="414"/>
      <c r="EC70" s="414"/>
      <c r="EO70" s="414"/>
      <c r="FA70" s="414"/>
      <c r="FM70" s="414"/>
      <c r="FY70" s="414"/>
      <c r="GK70" s="414"/>
      <c r="GW70" s="414"/>
      <c r="HI70" s="414"/>
      <c r="HU70" s="414"/>
      <c r="IG70" s="414"/>
      <c r="IS70" s="414"/>
    </row>
    <row r="71" s="370" customFormat="true" ht="11.25" hidden="true" customHeight="false" outlineLevel="0" collapsed="false">
      <c r="A71" s="313"/>
      <c r="B71" s="415"/>
      <c r="C71" s="415"/>
      <c r="D71" s="412"/>
      <c r="E71" s="412"/>
      <c r="F71" s="412"/>
      <c r="G71" s="412"/>
      <c r="H71" s="412"/>
      <c r="I71" s="412"/>
      <c r="J71" s="412"/>
      <c r="K71" s="412"/>
      <c r="L71" s="412"/>
      <c r="M71" s="274"/>
      <c r="N71" s="102"/>
      <c r="O71" s="102"/>
      <c r="Y71" s="274"/>
      <c r="Z71" s="102"/>
      <c r="AA71" s="102"/>
      <c r="AK71" s="274"/>
      <c r="AL71" s="102"/>
      <c r="AM71" s="102"/>
      <c r="AW71" s="274"/>
      <c r="AX71" s="102"/>
      <c r="AY71" s="102"/>
      <c r="BI71" s="274"/>
      <c r="BJ71" s="102"/>
      <c r="BK71" s="102"/>
      <c r="BU71" s="274"/>
      <c r="BV71" s="102"/>
      <c r="BW71" s="102"/>
      <c r="CG71" s="274"/>
      <c r="CH71" s="102"/>
      <c r="CI71" s="102"/>
      <c r="CS71" s="274"/>
      <c r="CT71" s="102"/>
      <c r="CU71" s="102"/>
      <c r="DE71" s="274"/>
      <c r="DF71" s="102"/>
      <c r="DG71" s="102"/>
      <c r="DQ71" s="274"/>
      <c r="DR71" s="102"/>
      <c r="DS71" s="102"/>
      <c r="EC71" s="274"/>
      <c r="ED71" s="102"/>
      <c r="EE71" s="102"/>
      <c r="EO71" s="274"/>
      <c r="EP71" s="102"/>
      <c r="EQ71" s="102"/>
      <c r="FA71" s="274"/>
      <c r="FB71" s="102"/>
      <c r="FC71" s="102"/>
      <c r="FM71" s="274"/>
      <c r="FN71" s="102"/>
      <c r="FO71" s="102"/>
      <c r="FY71" s="274"/>
      <c r="FZ71" s="102"/>
      <c r="GA71" s="102"/>
      <c r="GK71" s="274"/>
      <c r="GL71" s="102"/>
      <c r="GM71" s="102"/>
      <c r="GW71" s="274"/>
      <c r="GX71" s="102"/>
      <c r="GY71" s="102"/>
      <c r="HI71" s="274"/>
      <c r="HJ71" s="102"/>
      <c r="HK71" s="102"/>
      <c r="HU71" s="274"/>
      <c r="HV71" s="102"/>
      <c r="HW71" s="102"/>
      <c r="IG71" s="274"/>
      <c r="IH71" s="102"/>
      <c r="II71" s="102"/>
      <c r="IS71" s="274"/>
      <c r="IT71" s="102"/>
      <c r="IU71" s="102"/>
    </row>
    <row r="72" s="370" customFormat="true" ht="11.25" hidden="true" customHeight="false" outlineLevel="0" collapsed="false">
      <c r="A72" s="313"/>
      <c r="B72" s="415"/>
      <c r="C72" s="415"/>
      <c r="D72" s="412"/>
      <c r="E72" s="412"/>
      <c r="F72" s="412"/>
      <c r="G72" s="412"/>
      <c r="H72" s="412"/>
      <c r="I72" s="412"/>
      <c r="J72" s="412"/>
      <c r="K72" s="412"/>
      <c r="L72" s="412"/>
      <c r="M72" s="274"/>
      <c r="N72" s="102"/>
      <c r="O72" s="102"/>
      <c r="Y72" s="274"/>
      <c r="Z72" s="102"/>
      <c r="AA72" s="102"/>
      <c r="AK72" s="274"/>
      <c r="AL72" s="102"/>
      <c r="AM72" s="102"/>
      <c r="AW72" s="274"/>
      <c r="AX72" s="102"/>
      <c r="AY72" s="102"/>
      <c r="BI72" s="274"/>
      <c r="BJ72" s="102"/>
      <c r="BK72" s="102"/>
      <c r="BU72" s="274"/>
      <c r="BV72" s="102"/>
      <c r="BW72" s="102"/>
      <c r="CG72" s="274"/>
      <c r="CH72" s="102"/>
      <c r="CI72" s="102"/>
      <c r="CS72" s="274"/>
      <c r="CT72" s="102"/>
      <c r="CU72" s="102"/>
      <c r="DE72" s="274"/>
      <c r="DF72" s="102"/>
      <c r="DG72" s="102"/>
      <c r="DQ72" s="274"/>
      <c r="DR72" s="102"/>
      <c r="DS72" s="102"/>
      <c r="EC72" s="274"/>
      <c r="ED72" s="102"/>
      <c r="EE72" s="102"/>
      <c r="EO72" s="274"/>
      <c r="EP72" s="102"/>
      <c r="EQ72" s="102"/>
      <c r="FA72" s="274"/>
      <c r="FB72" s="102"/>
      <c r="FC72" s="102"/>
      <c r="FM72" s="274"/>
      <c r="FN72" s="102"/>
      <c r="FO72" s="102"/>
      <c r="FY72" s="274"/>
      <c r="FZ72" s="102"/>
      <c r="GA72" s="102"/>
      <c r="GK72" s="274"/>
      <c r="GL72" s="102"/>
      <c r="GM72" s="102"/>
      <c r="GW72" s="274"/>
      <c r="GX72" s="102"/>
      <c r="GY72" s="102"/>
      <c r="HI72" s="274"/>
      <c r="HJ72" s="102"/>
      <c r="HK72" s="102"/>
      <c r="HU72" s="274"/>
      <c r="HV72" s="102"/>
      <c r="HW72" s="102"/>
      <c r="IG72" s="274"/>
      <c r="IH72" s="102"/>
      <c r="II72" s="102"/>
      <c r="IS72" s="274"/>
      <c r="IT72" s="102"/>
      <c r="IU72" s="102"/>
    </row>
    <row r="73" s="370" customFormat="true" ht="11.25" hidden="true" customHeight="false" outlineLevel="0" collapsed="false">
      <c r="A73" s="313"/>
      <c r="B73" s="415"/>
      <c r="C73" s="415"/>
      <c r="D73" s="412"/>
      <c r="E73" s="412"/>
      <c r="F73" s="412"/>
      <c r="G73" s="412"/>
      <c r="H73" s="412"/>
      <c r="I73" s="412"/>
      <c r="J73" s="412"/>
      <c r="K73" s="412"/>
      <c r="L73" s="412"/>
      <c r="M73" s="274"/>
      <c r="N73" s="102"/>
      <c r="O73" s="102"/>
      <c r="Y73" s="274"/>
      <c r="Z73" s="102"/>
      <c r="AA73" s="102"/>
      <c r="AK73" s="274"/>
      <c r="AL73" s="102"/>
      <c r="AM73" s="102"/>
      <c r="AW73" s="274"/>
      <c r="AX73" s="102"/>
      <c r="AY73" s="102"/>
      <c r="BI73" s="274"/>
      <c r="BJ73" s="102"/>
      <c r="BK73" s="102"/>
      <c r="BU73" s="274"/>
      <c r="BV73" s="102"/>
      <c r="BW73" s="102"/>
      <c r="CG73" s="274"/>
      <c r="CH73" s="102"/>
      <c r="CI73" s="102"/>
      <c r="CS73" s="274"/>
      <c r="CT73" s="102"/>
      <c r="CU73" s="102"/>
      <c r="DE73" s="274"/>
      <c r="DF73" s="102"/>
      <c r="DG73" s="102"/>
      <c r="DQ73" s="274"/>
      <c r="DR73" s="102"/>
      <c r="DS73" s="102"/>
      <c r="EC73" s="274"/>
      <c r="ED73" s="102"/>
      <c r="EE73" s="102"/>
      <c r="EO73" s="274"/>
      <c r="EP73" s="102"/>
      <c r="EQ73" s="102"/>
      <c r="FA73" s="274"/>
      <c r="FB73" s="102"/>
      <c r="FC73" s="102"/>
      <c r="FM73" s="274"/>
      <c r="FN73" s="102"/>
      <c r="FO73" s="102"/>
      <c r="FY73" s="274"/>
      <c r="FZ73" s="102"/>
      <c r="GA73" s="102"/>
      <c r="GK73" s="274"/>
      <c r="GL73" s="102"/>
      <c r="GM73" s="102"/>
      <c r="GW73" s="274"/>
      <c r="GX73" s="102"/>
      <c r="GY73" s="102"/>
      <c r="HI73" s="274"/>
      <c r="HJ73" s="102"/>
      <c r="HK73" s="102"/>
      <c r="HU73" s="274"/>
      <c r="HV73" s="102"/>
      <c r="HW73" s="102"/>
      <c r="IG73" s="274"/>
      <c r="IH73" s="102"/>
      <c r="II73" s="102"/>
      <c r="IS73" s="274"/>
      <c r="IT73" s="102"/>
      <c r="IU73" s="102"/>
    </row>
    <row r="74" s="370" customFormat="true" ht="11.25" hidden="true" customHeight="false" outlineLevel="0" collapsed="false">
      <c r="A74" s="313"/>
      <c r="B74" s="415"/>
      <c r="C74" s="415"/>
      <c r="D74" s="412"/>
      <c r="E74" s="412"/>
      <c r="F74" s="412"/>
      <c r="G74" s="412"/>
      <c r="H74" s="412"/>
      <c r="I74" s="412"/>
      <c r="J74" s="412"/>
      <c r="K74" s="412"/>
      <c r="L74" s="412"/>
      <c r="M74" s="274"/>
      <c r="N74" s="102"/>
      <c r="O74" s="102"/>
      <c r="Y74" s="274"/>
      <c r="Z74" s="102"/>
      <c r="AA74" s="102"/>
      <c r="AK74" s="274"/>
      <c r="AL74" s="102"/>
      <c r="AM74" s="102"/>
      <c r="AW74" s="274"/>
      <c r="AX74" s="102"/>
      <c r="AY74" s="102"/>
      <c r="BI74" s="274"/>
      <c r="BJ74" s="102"/>
      <c r="BK74" s="102"/>
      <c r="BU74" s="274"/>
      <c r="BV74" s="102"/>
      <c r="BW74" s="102"/>
      <c r="CG74" s="274"/>
      <c r="CH74" s="102"/>
      <c r="CI74" s="102"/>
      <c r="CS74" s="274"/>
      <c r="CT74" s="102"/>
      <c r="CU74" s="102"/>
      <c r="DE74" s="274"/>
      <c r="DF74" s="102"/>
      <c r="DG74" s="102"/>
      <c r="DQ74" s="274"/>
      <c r="DR74" s="102"/>
      <c r="DS74" s="102"/>
      <c r="EC74" s="274"/>
      <c r="ED74" s="102"/>
      <c r="EE74" s="102"/>
      <c r="EO74" s="274"/>
      <c r="EP74" s="102"/>
      <c r="EQ74" s="102"/>
      <c r="FA74" s="274"/>
      <c r="FB74" s="102"/>
      <c r="FC74" s="102"/>
      <c r="FM74" s="274"/>
      <c r="FN74" s="102"/>
      <c r="FO74" s="102"/>
      <c r="FY74" s="274"/>
      <c r="FZ74" s="102"/>
      <c r="GA74" s="102"/>
      <c r="GK74" s="274"/>
      <c r="GL74" s="102"/>
      <c r="GM74" s="102"/>
      <c r="GW74" s="274"/>
      <c r="GX74" s="102"/>
      <c r="GY74" s="102"/>
      <c r="HI74" s="274"/>
      <c r="HJ74" s="102"/>
      <c r="HK74" s="102"/>
      <c r="HU74" s="274"/>
      <c r="HV74" s="102"/>
      <c r="HW74" s="102"/>
      <c r="IG74" s="274"/>
      <c r="IH74" s="102"/>
      <c r="II74" s="102"/>
      <c r="IS74" s="274"/>
      <c r="IT74" s="102"/>
      <c r="IU74" s="102"/>
    </row>
    <row r="75" s="377" customFormat="true" ht="12" hidden="true" customHeight="false" outlineLevel="0" collapsed="false">
      <c r="A75" s="136"/>
      <c r="B75" s="375"/>
      <c r="C75" s="375"/>
      <c r="D75" s="375"/>
      <c r="E75" s="375"/>
      <c r="F75" s="375"/>
      <c r="G75" s="375"/>
      <c r="H75" s="375"/>
      <c r="I75" s="376"/>
      <c r="J75" s="376"/>
      <c r="K75" s="376"/>
      <c r="L75" s="376"/>
      <c r="M75" s="137"/>
      <c r="U75" s="378"/>
      <c r="V75" s="378"/>
      <c r="W75" s="378"/>
      <c r="X75" s="378"/>
      <c r="Y75" s="137"/>
      <c r="AG75" s="378"/>
      <c r="AH75" s="378"/>
      <c r="AI75" s="378"/>
      <c r="AJ75" s="378"/>
      <c r="AK75" s="137"/>
      <c r="AS75" s="378"/>
      <c r="AT75" s="378"/>
      <c r="AU75" s="378"/>
      <c r="AV75" s="378"/>
      <c r="AW75" s="137"/>
      <c r="BE75" s="378"/>
      <c r="BF75" s="378"/>
      <c r="BG75" s="378"/>
      <c r="BH75" s="378"/>
      <c r="BI75" s="137"/>
      <c r="BQ75" s="378"/>
      <c r="BR75" s="378"/>
      <c r="BS75" s="378"/>
      <c r="BT75" s="378"/>
      <c r="BU75" s="137"/>
      <c r="CC75" s="378"/>
      <c r="CD75" s="378"/>
      <c r="CE75" s="378"/>
      <c r="CF75" s="378"/>
      <c r="CG75" s="137"/>
      <c r="CO75" s="378"/>
      <c r="CP75" s="378"/>
      <c r="CQ75" s="378"/>
      <c r="CR75" s="378"/>
      <c r="CS75" s="137"/>
      <c r="DA75" s="378"/>
      <c r="DB75" s="378"/>
      <c r="DC75" s="378"/>
      <c r="DD75" s="378"/>
      <c r="DE75" s="137"/>
      <c r="DM75" s="378"/>
      <c r="DN75" s="378"/>
      <c r="DO75" s="378"/>
      <c r="DP75" s="378"/>
      <c r="DQ75" s="137"/>
      <c r="DY75" s="378"/>
      <c r="DZ75" s="378"/>
      <c r="EA75" s="378"/>
      <c r="EB75" s="378"/>
      <c r="EC75" s="137"/>
      <c r="EK75" s="378"/>
      <c r="EL75" s="378"/>
      <c r="EM75" s="378"/>
      <c r="EN75" s="378"/>
      <c r="EO75" s="137"/>
      <c r="EW75" s="378"/>
      <c r="EX75" s="378"/>
      <c r="EY75" s="378"/>
      <c r="EZ75" s="378"/>
      <c r="FA75" s="137"/>
      <c r="FI75" s="378"/>
      <c r="FJ75" s="378"/>
      <c r="FK75" s="378"/>
      <c r="FL75" s="378"/>
      <c r="FM75" s="137"/>
      <c r="FU75" s="378"/>
      <c r="FV75" s="378"/>
      <c r="FW75" s="378"/>
      <c r="FX75" s="378"/>
      <c r="FY75" s="137"/>
      <c r="GG75" s="378"/>
      <c r="GH75" s="378"/>
      <c r="GI75" s="378"/>
      <c r="GJ75" s="378"/>
      <c r="GK75" s="137"/>
      <c r="GS75" s="378"/>
      <c r="GT75" s="378"/>
      <c r="GU75" s="378"/>
      <c r="GV75" s="378"/>
      <c r="GW75" s="137"/>
      <c r="HE75" s="378"/>
      <c r="HF75" s="378"/>
      <c r="HG75" s="378"/>
      <c r="HH75" s="378"/>
      <c r="HI75" s="137"/>
      <c r="HQ75" s="378"/>
      <c r="HR75" s="378"/>
      <c r="HS75" s="378"/>
      <c r="HT75" s="378"/>
      <c r="HU75" s="137"/>
      <c r="IC75" s="378"/>
      <c r="ID75" s="378"/>
      <c r="IE75" s="378"/>
      <c r="IF75" s="378"/>
      <c r="IG75" s="137"/>
      <c r="IO75" s="378"/>
      <c r="IP75" s="378"/>
      <c r="IQ75" s="378"/>
      <c r="IR75" s="378"/>
      <c r="IS75" s="137"/>
    </row>
    <row r="76" s="354" customFormat="true" ht="12.75" hidden="true" customHeight="false" outlineLevel="0" collapsed="false">
      <c r="A76" s="406"/>
      <c r="B76" s="406"/>
      <c r="C76" s="406"/>
      <c r="D76" s="406"/>
      <c r="E76" s="406"/>
      <c r="F76" s="406"/>
      <c r="G76" s="406"/>
      <c r="H76" s="406"/>
      <c r="I76" s="406"/>
      <c r="J76" s="406"/>
      <c r="K76" s="406"/>
      <c r="L76" s="406"/>
    </row>
    <row r="77" s="354" customFormat="true" ht="15" hidden="true" customHeight="false" outlineLevel="0" collapsed="false">
      <c r="A77" s="404"/>
      <c r="B77" s="342"/>
      <c r="C77" s="406"/>
      <c r="D77" s="405"/>
      <c r="E77" s="406"/>
      <c r="F77" s="406"/>
      <c r="G77" s="406"/>
      <c r="H77" s="406"/>
      <c r="I77" s="406"/>
      <c r="J77" s="406"/>
      <c r="K77" s="406"/>
      <c r="L77" s="406"/>
      <c r="M77" s="352"/>
      <c r="N77" s="82"/>
      <c r="P77" s="353"/>
      <c r="Y77" s="352"/>
      <c r="Z77" s="82"/>
      <c r="AB77" s="353"/>
      <c r="AK77" s="352"/>
      <c r="AL77" s="82"/>
      <c r="AN77" s="353"/>
      <c r="AW77" s="352"/>
      <c r="AX77" s="82"/>
      <c r="AZ77" s="353"/>
      <c r="BI77" s="352"/>
      <c r="BJ77" s="82"/>
      <c r="BL77" s="353"/>
      <c r="BU77" s="352"/>
      <c r="BV77" s="82"/>
      <c r="BX77" s="353"/>
      <c r="CG77" s="352"/>
      <c r="CH77" s="82"/>
      <c r="CJ77" s="353"/>
      <c r="CS77" s="352"/>
      <c r="CT77" s="82"/>
      <c r="CV77" s="353"/>
      <c r="DE77" s="352"/>
      <c r="DF77" s="82"/>
      <c r="DH77" s="353"/>
      <c r="DQ77" s="352"/>
      <c r="DR77" s="82"/>
      <c r="DT77" s="353"/>
      <c r="EC77" s="352"/>
      <c r="ED77" s="82"/>
      <c r="EF77" s="353"/>
      <c r="EO77" s="352"/>
      <c r="EP77" s="82"/>
      <c r="ER77" s="353"/>
      <c r="FA77" s="352"/>
      <c r="FB77" s="82"/>
      <c r="FD77" s="353"/>
      <c r="FM77" s="352"/>
      <c r="FN77" s="82"/>
      <c r="FP77" s="353"/>
      <c r="FY77" s="352"/>
      <c r="FZ77" s="82"/>
      <c r="GB77" s="353"/>
      <c r="GK77" s="352"/>
      <c r="GL77" s="82"/>
      <c r="GN77" s="353"/>
      <c r="GW77" s="352"/>
      <c r="GX77" s="82"/>
      <c r="GZ77" s="353"/>
      <c r="HI77" s="352"/>
      <c r="HJ77" s="82"/>
      <c r="HL77" s="353"/>
      <c r="HU77" s="352"/>
      <c r="HV77" s="82"/>
      <c r="HX77" s="353"/>
      <c r="IG77" s="352"/>
      <c r="IH77" s="82"/>
      <c r="IJ77" s="353"/>
      <c r="IS77" s="352"/>
      <c r="IT77" s="82"/>
      <c r="IV77" s="353"/>
    </row>
    <row r="78" s="354" customFormat="true" ht="15" hidden="true" customHeight="false" outlineLevel="0" collapsed="false">
      <c r="A78" s="404"/>
      <c r="B78" s="342"/>
      <c r="C78" s="406"/>
      <c r="D78" s="405"/>
      <c r="E78" s="406"/>
      <c r="F78" s="406"/>
      <c r="G78" s="406"/>
      <c r="H78" s="406"/>
      <c r="I78" s="406"/>
      <c r="J78" s="406"/>
      <c r="K78" s="406"/>
      <c r="L78" s="406"/>
      <c r="M78" s="352"/>
      <c r="N78" s="82"/>
      <c r="P78" s="353"/>
      <c r="Y78" s="352"/>
      <c r="Z78" s="82"/>
      <c r="AB78" s="353"/>
      <c r="AK78" s="352"/>
      <c r="AL78" s="82"/>
      <c r="AN78" s="353"/>
      <c r="AW78" s="352"/>
      <c r="AX78" s="82"/>
      <c r="AZ78" s="353"/>
      <c r="BI78" s="352"/>
      <c r="BJ78" s="82"/>
      <c r="BL78" s="353"/>
      <c r="BU78" s="352"/>
      <c r="BV78" s="82"/>
      <c r="BX78" s="353"/>
      <c r="CG78" s="352"/>
      <c r="CH78" s="82"/>
      <c r="CJ78" s="353"/>
      <c r="CS78" s="352"/>
      <c r="CT78" s="82"/>
      <c r="CV78" s="353"/>
      <c r="DE78" s="352"/>
      <c r="DF78" s="82"/>
      <c r="DH78" s="353"/>
      <c r="DQ78" s="352"/>
      <c r="DR78" s="82"/>
      <c r="DT78" s="353"/>
      <c r="EC78" s="352"/>
      <c r="ED78" s="82"/>
      <c r="EF78" s="353"/>
      <c r="EO78" s="352"/>
      <c r="EP78" s="82"/>
      <c r="ER78" s="353"/>
      <c r="FA78" s="352"/>
      <c r="FB78" s="82"/>
      <c r="FD78" s="353"/>
      <c r="FM78" s="352"/>
      <c r="FN78" s="82"/>
      <c r="FP78" s="353"/>
      <c r="FY78" s="352"/>
      <c r="FZ78" s="82"/>
      <c r="GB78" s="353"/>
      <c r="GK78" s="352"/>
      <c r="GL78" s="82"/>
      <c r="GN78" s="353"/>
      <c r="GW78" s="352"/>
      <c r="GX78" s="82"/>
      <c r="GZ78" s="353"/>
      <c r="HI78" s="352"/>
      <c r="HJ78" s="82"/>
      <c r="HL78" s="353"/>
      <c r="HU78" s="352"/>
      <c r="HV78" s="82"/>
      <c r="HX78" s="353"/>
      <c r="IG78" s="352"/>
      <c r="IH78" s="82"/>
      <c r="IJ78" s="353"/>
      <c r="IS78" s="352"/>
      <c r="IT78" s="82"/>
      <c r="IV78" s="353"/>
    </row>
    <row r="79" s="354" customFormat="true" ht="15" hidden="true" customHeight="false" outlineLevel="0" collapsed="false">
      <c r="A79" s="407"/>
      <c r="B79" s="342"/>
      <c r="C79" s="406"/>
      <c r="D79" s="405"/>
      <c r="E79" s="406"/>
      <c r="F79" s="406"/>
      <c r="G79" s="406"/>
      <c r="H79" s="406"/>
      <c r="I79" s="406"/>
      <c r="J79" s="406"/>
      <c r="K79" s="406"/>
      <c r="L79" s="406"/>
      <c r="M79" s="356"/>
      <c r="N79" s="82"/>
      <c r="P79" s="353"/>
      <c r="Y79" s="356"/>
      <c r="Z79" s="82"/>
      <c r="AB79" s="353"/>
      <c r="AK79" s="356"/>
      <c r="AL79" s="82"/>
      <c r="AN79" s="353"/>
      <c r="AW79" s="356"/>
      <c r="AX79" s="82"/>
      <c r="AZ79" s="353"/>
      <c r="BI79" s="356"/>
      <c r="BJ79" s="82"/>
      <c r="BL79" s="353"/>
      <c r="BU79" s="356"/>
      <c r="BV79" s="82"/>
      <c r="BX79" s="353"/>
      <c r="CG79" s="356"/>
      <c r="CH79" s="82"/>
      <c r="CJ79" s="353"/>
      <c r="CS79" s="356"/>
      <c r="CT79" s="82"/>
      <c r="CV79" s="353"/>
      <c r="DE79" s="356"/>
      <c r="DF79" s="82"/>
      <c r="DH79" s="353"/>
      <c r="DQ79" s="356"/>
      <c r="DR79" s="82"/>
      <c r="DT79" s="353"/>
      <c r="EC79" s="356"/>
      <c r="ED79" s="82"/>
      <c r="EF79" s="353"/>
      <c r="EO79" s="356"/>
      <c r="EP79" s="82"/>
      <c r="ER79" s="353"/>
      <c r="FA79" s="356"/>
      <c r="FB79" s="82"/>
      <c r="FD79" s="353"/>
      <c r="FM79" s="356"/>
      <c r="FN79" s="82"/>
      <c r="FP79" s="353"/>
      <c r="FY79" s="356"/>
      <c r="FZ79" s="82"/>
      <c r="GB79" s="353"/>
      <c r="GK79" s="356"/>
      <c r="GL79" s="82"/>
      <c r="GN79" s="353"/>
      <c r="GW79" s="356"/>
      <c r="GX79" s="82"/>
      <c r="GZ79" s="353"/>
      <c r="HI79" s="356"/>
      <c r="HJ79" s="82"/>
      <c r="HL79" s="353"/>
      <c r="HU79" s="356"/>
      <c r="HV79" s="82"/>
      <c r="HX79" s="353"/>
      <c r="IG79" s="356"/>
      <c r="IH79" s="82"/>
      <c r="IJ79" s="353"/>
      <c r="IS79" s="356"/>
      <c r="IT79" s="82"/>
      <c r="IV79" s="353"/>
    </row>
    <row r="80" s="354" customFormat="true" ht="15" hidden="true" customHeight="false" outlineLevel="0" collapsed="false">
      <c r="A80" s="406"/>
      <c r="B80" s="406"/>
      <c r="C80" s="406"/>
      <c r="D80" s="405"/>
      <c r="E80" s="406"/>
      <c r="F80" s="406"/>
      <c r="G80" s="406"/>
      <c r="H80" s="406"/>
      <c r="I80" s="406"/>
      <c r="J80" s="406"/>
      <c r="K80" s="406"/>
      <c r="L80" s="406"/>
      <c r="P80" s="353"/>
      <c r="AB80" s="353"/>
      <c r="AN80" s="353"/>
      <c r="AZ80" s="353"/>
      <c r="BL80" s="353"/>
      <c r="BX80" s="353"/>
      <c r="CJ80" s="353"/>
      <c r="CV80" s="353"/>
      <c r="DH80" s="353"/>
      <c r="DT80" s="353"/>
      <c r="EF80" s="353"/>
      <c r="ER80" s="353"/>
      <c r="FD80" s="353"/>
      <c r="FP80" s="353"/>
      <c r="GB80" s="353"/>
      <c r="GN80" s="353"/>
      <c r="GZ80" s="353"/>
      <c r="HL80" s="353"/>
      <c r="HX80" s="353"/>
      <c r="IJ80" s="353"/>
      <c r="IV80" s="353"/>
    </row>
    <row r="81" s="364" customFormat="true" ht="12.75" hidden="true" customHeight="false" outlineLevel="0" collapsed="false">
      <c r="A81" s="342"/>
      <c r="B81" s="342"/>
      <c r="C81" s="342"/>
      <c r="D81" s="410"/>
      <c r="E81" s="410"/>
      <c r="F81" s="410"/>
      <c r="G81" s="410"/>
      <c r="H81" s="410"/>
      <c r="I81" s="410"/>
      <c r="J81" s="410"/>
      <c r="K81" s="410"/>
      <c r="L81" s="410"/>
      <c r="M81" s="82"/>
      <c r="N81" s="82"/>
      <c r="O81" s="82"/>
      <c r="Y81" s="82"/>
      <c r="Z81" s="82"/>
      <c r="AA81" s="82"/>
      <c r="AK81" s="82"/>
      <c r="AL81" s="82"/>
      <c r="AM81" s="82"/>
      <c r="AW81" s="82"/>
      <c r="AX81" s="82"/>
      <c r="AY81" s="82"/>
      <c r="BI81" s="82"/>
      <c r="BJ81" s="82"/>
      <c r="BK81" s="82"/>
      <c r="BU81" s="82"/>
      <c r="BV81" s="82"/>
      <c r="BW81" s="82"/>
      <c r="CG81" s="82"/>
      <c r="CH81" s="82"/>
      <c r="CI81" s="82"/>
      <c r="CS81" s="82"/>
      <c r="CT81" s="82"/>
      <c r="CU81" s="82"/>
      <c r="DE81" s="82"/>
      <c r="DF81" s="82"/>
      <c r="DG81" s="82"/>
      <c r="DQ81" s="82"/>
      <c r="DR81" s="82"/>
      <c r="DS81" s="82"/>
      <c r="EC81" s="82"/>
      <c r="ED81" s="82"/>
      <c r="EE81" s="82"/>
      <c r="EO81" s="82"/>
      <c r="EP81" s="82"/>
      <c r="EQ81" s="82"/>
      <c r="FA81" s="82"/>
      <c r="FB81" s="82"/>
      <c r="FC81" s="82"/>
      <c r="FM81" s="82"/>
      <c r="FN81" s="82"/>
      <c r="FO81" s="82"/>
      <c r="FY81" s="82"/>
      <c r="FZ81" s="82"/>
      <c r="GA81" s="82"/>
      <c r="GK81" s="82"/>
      <c r="GL81" s="82"/>
      <c r="GM81" s="82"/>
      <c r="GW81" s="82"/>
      <c r="GX81" s="82"/>
      <c r="GY81" s="82"/>
      <c r="HI81" s="82"/>
      <c r="HJ81" s="82"/>
      <c r="HK81" s="82"/>
      <c r="HU81" s="82"/>
      <c r="HV81" s="82"/>
      <c r="HW81" s="82"/>
      <c r="IG81" s="82"/>
      <c r="IH81" s="82"/>
      <c r="II81" s="82"/>
      <c r="IS81" s="82"/>
      <c r="IT81" s="82"/>
      <c r="IU81" s="82"/>
    </row>
    <row r="82" s="367" customFormat="true" ht="12.75" hidden="true" customHeight="false" outlineLevel="0" collapsed="false">
      <c r="A82" s="410"/>
      <c r="B82" s="410"/>
      <c r="C82" s="410"/>
      <c r="D82" s="411"/>
      <c r="E82" s="411"/>
      <c r="F82" s="411"/>
      <c r="G82" s="411"/>
      <c r="H82" s="411"/>
      <c r="I82" s="411"/>
      <c r="J82" s="411"/>
      <c r="K82" s="411"/>
      <c r="L82" s="411"/>
      <c r="M82" s="364"/>
      <c r="N82" s="364"/>
      <c r="O82" s="364"/>
      <c r="Y82" s="364"/>
      <c r="Z82" s="364"/>
      <c r="AA82" s="364"/>
      <c r="AK82" s="364"/>
      <c r="AL82" s="364"/>
      <c r="AM82" s="364"/>
      <c r="AW82" s="364"/>
      <c r="AX82" s="364"/>
      <c r="AY82" s="364"/>
      <c r="BI82" s="364"/>
      <c r="BJ82" s="364"/>
      <c r="BK82" s="364"/>
      <c r="BU82" s="364"/>
      <c r="BV82" s="364"/>
      <c r="BW82" s="364"/>
      <c r="CG82" s="364"/>
      <c r="CH82" s="364"/>
      <c r="CI82" s="364"/>
      <c r="CS82" s="364"/>
      <c r="CT82" s="364"/>
      <c r="CU82" s="364"/>
      <c r="DE82" s="364"/>
      <c r="DF82" s="364"/>
      <c r="DG82" s="364"/>
      <c r="DQ82" s="364"/>
      <c r="DR82" s="364"/>
      <c r="DS82" s="364"/>
      <c r="EC82" s="364"/>
      <c r="ED82" s="364"/>
      <c r="EE82" s="364"/>
      <c r="EO82" s="364"/>
      <c r="EP82" s="364"/>
      <c r="EQ82" s="364"/>
      <c r="FA82" s="364"/>
      <c r="FB82" s="364"/>
      <c r="FC82" s="364"/>
      <c r="FM82" s="364"/>
      <c r="FN82" s="364"/>
      <c r="FO82" s="364"/>
      <c r="FY82" s="364"/>
      <c r="FZ82" s="364"/>
      <c r="GA82" s="364"/>
      <c r="GK82" s="364"/>
      <c r="GL82" s="364"/>
      <c r="GM82" s="364"/>
      <c r="GW82" s="364"/>
      <c r="GX82" s="364"/>
      <c r="GY82" s="364"/>
      <c r="HI82" s="364"/>
      <c r="HJ82" s="364"/>
      <c r="HK82" s="364"/>
      <c r="HU82" s="364"/>
      <c r="HV82" s="364"/>
      <c r="HW82" s="364"/>
      <c r="IG82" s="364"/>
      <c r="IH82" s="364"/>
      <c r="II82" s="364"/>
      <c r="IS82" s="364"/>
      <c r="IT82" s="364"/>
      <c r="IU82" s="364"/>
    </row>
    <row r="83" customFormat="false" ht="11.25" hidden="true" customHeight="false" outlineLevel="0" collapsed="false">
      <c r="A83" s="318"/>
      <c r="B83" s="403"/>
      <c r="C83" s="403"/>
      <c r="D83" s="416"/>
      <c r="E83" s="416"/>
      <c r="F83" s="416"/>
      <c r="G83" s="416"/>
      <c r="H83" s="416"/>
      <c r="I83" s="416"/>
      <c r="J83" s="416"/>
      <c r="K83" s="416"/>
      <c r="L83" s="416"/>
      <c r="M83" s="81"/>
      <c r="Y83" s="81"/>
      <c r="AK83" s="81"/>
      <c r="AW83" s="81"/>
      <c r="BI83" s="81"/>
      <c r="BU83" s="81"/>
      <c r="CG83" s="81"/>
      <c r="CS83" s="81"/>
      <c r="DE83" s="81"/>
      <c r="DQ83" s="81"/>
      <c r="EC83" s="81"/>
      <c r="EO83" s="81"/>
      <c r="FA83" s="81"/>
      <c r="FM83" s="81"/>
      <c r="FY83" s="81"/>
      <c r="GK83" s="81"/>
      <c r="GW83" s="81"/>
      <c r="HI83" s="81"/>
      <c r="HU83" s="81"/>
      <c r="IG83" s="81"/>
      <c r="IS83" s="81"/>
    </row>
    <row r="84" customFormat="false" ht="11.25" hidden="true" customHeight="false" outlineLevel="0" collapsed="false">
      <c r="A84" s="417"/>
      <c r="B84" s="403"/>
      <c r="C84" s="403"/>
      <c r="D84" s="416"/>
      <c r="E84" s="416"/>
      <c r="F84" s="416"/>
      <c r="G84" s="416"/>
      <c r="H84" s="416"/>
      <c r="I84" s="416"/>
      <c r="J84" s="416"/>
      <c r="K84" s="416"/>
      <c r="L84" s="416"/>
    </row>
    <row r="85" customFormat="false" ht="11.25" hidden="true" customHeight="false" outlineLevel="0" collapsed="false">
      <c r="A85" s="417"/>
      <c r="B85" s="403"/>
      <c r="C85" s="403"/>
      <c r="D85" s="416"/>
      <c r="E85" s="416"/>
      <c r="F85" s="416"/>
      <c r="G85" s="416"/>
      <c r="H85" s="416"/>
      <c r="I85" s="416"/>
      <c r="J85" s="416"/>
      <c r="K85" s="416"/>
      <c r="L85" s="416"/>
    </row>
    <row r="86" customFormat="false" ht="11.25" hidden="true" customHeight="false" outlineLevel="0" collapsed="false">
      <c r="A86" s="417"/>
      <c r="B86" s="403"/>
      <c r="C86" s="403"/>
      <c r="D86" s="416"/>
      <c r="E86" s="416"/>
      <c r="F86" s="416"/>
      <c r="G86" s="416"/>
      <c r="H86" s="416"/>
      <c r="I86" s="416"/>
      <c r="J86" s="416"/>
      <c r="K86" s="416"/>
      <c r="L86" s="416"/>
    </row>
    <row r="87" customFormat="false" ht="11.25" hidden="true" customHeight="false" outlineLevel="0" collapsed="false">
      <c r="A87" s="417"/>
      <c r="B87" s="403"/>
      <c r="C87" s="403"/>
      <c r="D87" s="416"/>
      <c r="E87" s="416"/>
      <c r="F87" s="416"/>
      <c r="G87" s="416"/>
      <c r="H87" s="416"/>
      <c r="I87" s="416"/>
      <c r="J87" s="416"/>
      <c r="K87" s="416"/>
      <c r="L87" s="416"/>
    </row>
    <row r="88" customFormat="false" ht="11.25" hidden="true" customHeight="false" outlineLevel="0" collapsed="false">
      <c r="A88" s="417"/>
      <c r="B88" s="403"/>
      <c r="C88" s="403"/>
      <c r="D88" s="416"/>
      <c r="E88" s="416"/>
      <c r="F88" s="416"/>
      <c r="G88" s="416"/>
      <c r="H88" s="416"/>
      <c r="I88" s="416"/>
      <c r="J88" s="416"/>
      <c r="K88" s="416"/>
      <c r="L88" s="416"/>
    </row>
    <row r="89" customFormat="false" ht="11.25" hidden="true" customHeight="false" outlineLevel="0" collapsed="false">
      <c r="A89" s="417"/>
      <c r="B89" s="403"/>
      <c r="C89" s="403"/>
      <c r="D89" s="416"/>
      <c r="E89" s="416"/>
      <c r="F89" s="416"/>
      <c r="G89" s="416"/>
      <c r="H89" s="416"/>
      <c r="I89" s="416"/>
      <c r="J89" s="416"/>
      <c r="K89" s="416"/>
      <c r="L89" s="416"/>
    </row>
    <row r="90" customFormat="false" ht="11.25" hidden="true" customHeight="false" outlineLevel="0" collapsed="false">
      <c r="A90" s="417"/>
      <c r="B90" s="403"/>
      <c r="C90" s="403"/>
      <c r="D90" s="416"/>
      <c r="E90" s="416"/>
      <c r="F90" s="416"/>
      <c r="G90" s="416"/>
      <c r="H90" s="416"/>
      <c r="I90" s="416"/>
      <c r="J90" s="416"/>
      <c r="K90" s="416"/>
      <c r="L90" s="416"/>
    </row>
    <row r="91" customFormat="false" ht="11.25" hidden="true" customHeight="false" outlineLevel="0" collapsed="false">
      <c r="A91" s="417"/>
      <c r="B91" s="403"/>
      <c r="C91" s="403"/>
      <c r="D91" s="416"/>
      <c r="E91" s="416"/>
      <c r="F91" s="416"/>
      <c r="G91" s="416"/>
      <c r="H91" s="416"/>
      <c r="I91" s="416"/>
      <c r="J91" s="416"/>
      <c r="K91" s="416"/>
      <c r="L91" s="416"/>
    </row>
    <row r="92" customFormat="false" ht="11.25" hidden="true" customHeight="false" outlineLevel="0" collapsed="false">
      <c r="A92" s="417"/>
      <c r="B92" s="403"/>
      <c r="C92" s="403"/>
      <c r="D92" s="416"/>
      <c r="E92" s="416"/>
      <c r="F92" s="416"/>
      <c r="G92" s="416"/>
      <c r="H92" s="416"/>
      <c r="I92" s="416"/>
      <c r="J92" s="416"/>
      <c r="K92" s="416"/>
      <c r="L92" s="416"/>
    </row>
    <row r="93" customFormat="false" ht="11.25" hidden="true" customHeight="false" outlineLevel="0" collapsed="false">
      <c r="A93" s="417"/>
      <c r="B93" s="403"/>
      <c r="C93" s="403"/>
      <c r="D93" s="416"/>
      <c r="E93" s="416"/>
      <c r="F93" s="416"/>
      <c r="G93" s="416"/>
      <c r="H93" s="416"/>
      <c r="I93" s="416"/>
      <c r="J93" s="416"/>
      <c r="K93" s="416"/>
      <c r="L93" s="416"/>
    </row>
    <row r="94" customFormat="false" ht="11.25" hidden="true" customHeight="false" outlineLevel="0" collapsed="false">
      <c r="A94" s="417"/>
      <c r="B94" s="403"/>
      <c r="C94" s="403"/>
      <c r="D94" s="416"/>
      <c r="E94" s="416"/>
      <c r="F94" s="416"/>
      <c r="G94" s="416"/>
      <c r="H94" s="416"/>
      <c r="I94" s="416"/>
      <c r="J94" s="416"/>
      <c r="K94" s="416"/>
      <c r="L94" s="416"/>
    </row>
    <row r="95" customFormat="false" ht="11.25" hidden="true" customHeight="false" outlineLevel="0" collapsed="false">
      <c r="A95" s="417"/>
      <c r="B95" s="403"/>
      <c r="C95" s="403"/>
      <c r="D95" s="416"/>
      <c r="E95" s="416"/>
      <c r="F95" s="416"/>
      <c r="G95" s="416"/>
      <c r="H95" s="416"/>
      <c r="I95" s="416"/>
      <c r="J95" s="416"/>
      <c r="K95" s="416"/>
      <c r="L95" s="416"/>
    </row>
    <row r="96" customFormat="false" ht="11.25" hidden="true" customHeight="false" outlineLevel="0" collapsed="false">
      <c r="A96" s="318"/>
      <c r="B96" s="403"/>
      <c r="C96" s="403"/>
      <c r="D96" s="416"/>
      <c r="E96" s="416"/>
      <c r="F96" s="416"/>
      <c r="G96" s="416"/>
      <c r="H96" s="416"/>
      <c r="I96" s="416"/>
      <c r="J96" s="416"/>
      <c r="K96" s="416"/>
      <c r="L96" s="416"/>
      <c r="M96" s="81"/>
      <c r="Y96" s="81"/>
      <c r="AK96" s="81"/>
      <c r="AW96" s="81"/>
      <c r="BI96" s="81"/>
      <c r="BU96" s="81"/>
      <c r="CG96" s="81"/>
      <c r="CS96" s="81"/>
      <c r="DE96" s="81"/>
      <c r="DQ96" s="81"/>
      <c r="EC96" s="81"/>
      <c r="EO96" s="81"/>
      <c r="FA96" s="81"/>
      <c r="FM96" s="81"/>
      <c r="FY96" s="81"/>
      <c r="GK96" s="81"/>
      <c r="GW96" s="81"/>
      <c r="HI96" s="81"/>
      <c r="HU96" s="81"/>
      <c r="IG96" s="81"/>
      <c r="IS96" s="81"/>
    </row>
    <row r="97" customFormat="false" ht="11.25" hidden="true" customHeight="false" outlineLevel="0" collapsed="false">
      <c r="A97" s="318"/>
      <c r="B97" s="403"/>
      <c r="C97" s="403"/>
      <c r="D97" s="416"/>
      <c r="E97" s="416"/>
      <c r="F97" s="416"/>
      <c r="G97" s="416"/>
      <c r="H97" s="416"/>
      <c r="I97" s="416"/>
      <c r="J97" s="416"/>
      <c r="K97" s="416"/>
      <c r="L97" s="416"/>
      <c r="M97" s="81"/>
      <c r="Y97" s="81"/>
      <c r="AK97" s="81"/>
      <c r="AW97" s="81"/>
      <c r="BI97" s="81"/>
      <c r="BU97" s="81"/>
      <c r="CG97" s="81"/>
      <c r="CS97" s="81"/>
      <c r="DE97" s="81"/>
      <c r="DQ97" s="81"/>
      <c r="EC97" s="81"/>
      <c r="EO97" s="81"/>
      <c r="FA97" s="81"/>
      <c r="FM97" s="81"/>
      <c r="FY97" s="81"/>
      <c r="GK97" s="81"/>
      <c r="GW97" s="81"/>
      <c r="HI97" s="81"/>
      <c r="HU97" s="81"/>
      <c r="IG97" s="81"/>
      <c r="IS97" s="81"/>
    </row>
    <row r="98" customFormat="false" ht="11.25" hidden="true" customHeight="false" outlineLevel="0" collapsed="false">
      <c r="A98" s="417"/>
      <c r="B98" s="403"/>
      <c r="C98" s="403"/>
      <c r="D98" s="416"/>
      <c r="E98" s="416"/>
      <c r="F98" s="416"/>
      <c r="G98" s="416"/>
      <c r="H98" s="416"/>
      <c r="I98" s="416"/>
      <c r="J98" s="416"/>
      <c r="K98" s="416"/>
      <c r="L98" s="416"/>
    </row>
    <row r="99" customFormat="false" ht="11.25" hidden="true" customHeight="false" outlineLevel="0" collapsed="false">
      <c r="A99" s="417"/>
      <c r="B99" s="403"/>
      <c r="C99" s="403"/>
      <c r="D99" s="416"/>
      <c r="E99" s="416"/>
      <c r="F99" s="416"/>
      <c r="G99" s="416"/>
      <c r="H99" s="416"/>
      <c r="I99" s="416"/>
      <c r="J99" s="416"/>
      <c r="K99" s="416"/>
      <c r="L99" s="416"/>
    </row>
    <row r="100" customFormat="false" ht="11.25" hidden="true" customHeight="false" outlineLevel="0" collapsed="false">
      <c r="A100" s="417"/>
      <c r="B100" s="403"/>
      <c r="C100" s="403"/>
      <c r="D100" s="416"/>
      <c r="E100" s="416"/>
      <c r="F100" s="416"/>
      <c r="G100" s="416"/>
      <c r="H100" s="416"/>
      <c r="I100" s="416"/>
      <c r="J100" s="416"/>
      <c r="K100" s="416"/>
      <c r="L100" s="416"/>
    </row>
    <row r="101" customFormat="false" ht="11.25" hidden="true" customHeight="false" outlineLevel="0" collapsed="false">
      <c r="A101" s="417"/>
      <c r="B101" s="403"/>
      <c r="C101" s="403"/>
      <c r="D101" s="416"/>
      <c r="E101" s="416"/>
      <c r="F101" s="416"/>
      <c r="G101" s="416"/>
      <c r="H101" s="416"/>
      <c r="I101" s="416"/>
      <c r="J101" s="416"/>
      <c r="K101" s="416"/>
      <c r="L101" s="416"/>
    </row>
    <row r="102" customFormat="false" ht="11.25" hidden="true" customHeight="false" outlineLevel="0" collapsed="false">
      <c r="A102" s="417"/>
      <c r="B102" s="403"/>
      <c r="C102" s="403"/>
      <c r="D102" s="416"/>
      <c r="E102" s="416"/>
      <c r="F102" s="416"/>
      <c r="G102" s="416"/>
      <c r="H102" s="416"/>
      <c r="I102" s="416"/>
      <c r="J102" s="416"/>
      <c r="K102" s="416"/>
      <c r="L102" s="416"/>
    </row>
    <row r="103" customFormat="false" ht="11.25" hidden="true" customHeight="false" outlineLevel="0" collapsed="false">
      <c r="A103" s="417"/>
      <c r="B103" s="403"/>
      <c r="C103" s="403"/>
      <c r="D103" s="416"/>
      <c r="E103" s="416"/>
      <c r="F103" s="416"/>
      <c r="G103" s="416"/>
      <c r="H103" s="416"/>
      <c r="I103" s="416"/>
      <c r="J103" s="416"/>
      <c r="K103" s="416"/>
      <c r="L103" s="416"/>
    </row>
    <row r="104" customFormat="false" ht="11.25" hidden="true" customHeight="false" outlineLevel="0" collapsed="false">
      <c r="A104" s="417"/>
      <c r="B104" s="403"/>
      <c r="C104" s="403"/>
      <c r="D104" s="416"/>
      <c r="E104" s="416"/>
      <c r="F104" s="416"/>
      <c r="G104" s="416"/>
      <c r="H104" s="416"/>
      <c r="I104" s="416"/>
      <c r="J104" s="416"/>
      <c r="K104" s="416"/>
      <c r="L104" s="416"/>
    </row>
    <row r="105" customFormat="false" ht="11.25" hidden="true" customHeight="false" outlineLevel="0" collapsed="false">
      <c r="A105" s="417"/>
      <c r="B105" s="403"/>
      <c r="C105" s="403"/>
      <c r="D105" s="416"/>
      <c r="E105" s="416"/>
      <c r="F105" s="416"/>
      <c r="G105" s="416"/>
      <c r="H105" s="416"/>
      <c r="I105" s="416"/>
      <c r="J105" s="416"/>
      <c r="K105" s="416"/>
      <c r="L105" s="416"/>
    </row>
    <row r="106" customFormat="false" ht="11.25" hidden="true" customHeight="false" outlineLevel="0" collapsed="false">
      <c r="A106" s="417"/>
      <c r="B106" s="403"/>
      <c r="C106" s="403"/>
      <c r="D106" s="416"/>
      <c r="E106" s="416"/>
      <c r="F106" s="416"/>
      <c r="G106" s="416"/>
      <c r="H106" s="416"/>
      <c r="I106" s="416"/>
      <c r="J106" s="416"/>
      <c r="K106" s="416"/>
      <c r="L106" s="416"/>
    </row>
    <row r="107" customFormat="false" ht="11.25" hidden="true" customHeight="false" outlineLevel="0" collapsed="false">
      <c r="A107" s="417"/>
      <c r="B107" s="403"/>
      <c r="C107" s="403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customFormat="false" ht="11.25" hidden="true" customHeight="false" outlineLevel="0" collapsed="false">
      <c r="A108" s="417"/>
      <c r="B108" s="403"/>
      <c r="C108" s="403"/>
      <c r="D108" s="416"/>
      <c r="E108" s="416"/>
      <c r="F108" s="416"/>
      <c r="G108" s="416"/>
      <c r="H108" s="416"/>
      <c r="I108" s="416"/>
      <c r="J108" s="416"/>
      <c r="K108" s="416"/>
      <c r="L108" s="416"/>
    </row>
    <row r="109" customFormat="false" ht="11.25" hidden="true" customHeight="false" outlineLevel="0" collapsed="false">
      <c r="A109" s="417"/>
      <c r="B109" s="403"/>
      <c r="C109" s="403"/>
      <c r="D109" s="416"/>
      <c r="E109" s="416"/>
      <c r="F109" s="416"/>
      <c r="G109" s="416"/>
      <c r="H109" s="416"/>
      <c r="I109" s="416"/>
      <c r="J109" s="416"/>
      <c r="K109" s="416"/>
      <c r="L109" s="416"/>
    </row>
    <row r="110" customFormat="false" ht="11.25" hidden="true" customHeight="false" outlineLevel="0" collapsed="false">
      <c r="A110" s="417"/>
      <c r="B110" s="403"/>
      <c r="C110" s="403"/>
      <c r="D110" s="416"/>
      <c r="E110" s="416"/>
      <c r="F110" s="416"/>
      <c r="G110" s="416"/>
      <c r="H110" s="416"/>
      <c r="I110" s="416"/>
      <c r="J110" s="416"/>
      <c r="K110" s="416"/>
      <c r="L110" s="416"/>
    </row>
    <row r="111" s="290" customFormat="true" ht="11.25" hidden="true" customHeight="false" outlineLevel="0" collapsed="false">
      <c r="A111" s="417"/>
      <c r="B111" s="403"/>
      <c r="C111" s="403"/>
      <c r="D111" s="403"/>
      <c r="E111" s="403"/>
      <c r="F111" s="403"/>
      <c r="G111" s="403"/>
      <c r="H111" s="403"/>
      <c r="I111" s="403"/>
      <c r="J111" s="403"/>
      <c r="K111" s="403"/>
      <c r="L111" s="403"/>
      <c r="M111" s="350"/>
      <c r="Y111" s="350"/>
      <c r="AK111" s="350"/>
      <c r="AW111" s="350"/>
      <c r="BI111" s="350"/>
      <c r="BU111" s="350"/>
      <c r="CG111" s="350"/>
      <c r="CS111" s="350"/>
      <c r="DE111" s="350"/>
      <c r="DQ111" s="350"/>
      <c r="EC111" s="350"/>
      <c r="EO111" s="350"/>
      <c r="FA111" s="350"/>
      <c r="FM111" s="350"/>
      <c r="FY111" s="350"/>
      <c r="GK111" s="350"/>
      <c r="GW111" s="350"/>
      <c r="HI111" s="350"/>
      <c r="HU111" s="350"/>
      <c r="IG111" s="350"/>
      <c r="IS111" s="350"/>
    </row>
    <row r="112" s="290" customFormat="true" ht="11.25" hidden="true" customHeight="false" outlineLevel="0" collapsed="false">
      <c r="A112" s="417"/>
      <c r="B112" s="403"/>
      <c r="C112" s="403"/>
      <c r="D112" s="403"/>
      <c r="E112" s="403"/>
      <c r="F112" s="403"/>
      <c r="G112" s="403"/>
      <c r="H112" s="403"/>
      <c r="I112" s="403"/>
      <c r="J112" s="403"/>
      <c r="K112" s="403"/>
      <c r="L112" s="403"/>
      <c r="M112" s="350"/>
      <c r="Y112" s="350"/>
      <c r="AK112" s="350"/>
      <c r="AW112" s="350"/>
      <c r="BI112" s="350"/>
      <c r="BU112" s="350"/>
      <c r="CG112" s="350"/>
      <c r="CS112" s="350"/>
      <c r="DE112" s="350"/>
      <c r="DQ112" s="350"/>
      <c r="EC112" s="350"/>
      <c r="EO112" s="350"/>
      <c r="FA112" s="350"/>
      <c r="FM112" s="350"/>
      <c r="FY112" s="350"/>
      <c r="GK112" s="350"/>
      <c r="GW112" s="350"/>
      <c r="HI112" s="350"/>
      <c r="HU112" s="350"/>
      <c r="IG112" s="350"/>
      <c r="IS112" s="350"/>
    </row>
    <row r="113" s="290" customFormat="true" ht="11.25" hidden="true" customHeight="false" outlineLevel="0" collapsed="false">
      <c r="A113" s="417"/>
      <c r="B113" s="403"/>
      <c r="C113" s="403"/>
      <c r="D113" s="403"/>
      <c r="E113" s="403"/>
      <c r="F113" s="403"/>
      <c r="G113" s="403"/>
      <c r="H113" s="403"/>
      <c r="I113" s="403"/>
      <c r="J113" s="403"/>
      <c r="K113" s="403"/>
      <c r="L113" s="403"/>
      <c r="M113" s="350"/>
      <c r="Y113" s="350"/>
      <c r="AK113" s="350"/>
      <c r="AW113" s="350"/>
      <c r="BI113" s="350"/>
      <c r="BU113" s="350"/>
      <c r="CG113" s="350"/>
      <c r="CS113" s="350"/>
      <c r="DE113" s="350"/>
      <c r="DQ113" s="350"/>
      <c r="EC113" s="350"/>
      <c r="EO113" s="350"/>
      <c r="FA113" s="350"/>
      <c r="FM113" s="350"/>
      <c r="FY113" s="350"/>
      <c r="GK113" s="350"/>
      <c r="GW113" s="350"/>
      <c r="HI113" s="350"/>
      <c r="HU113" s="350"/>
      <c r="IG113" s="350"/>
      <c r="IS113" s="350"/>
    </row>
    <row r="114" s="290" customFormat="true" ht="11.25" hidden="true" customHeight="false" outlineLevel="0" collapsed="false">
      <c r="A114" s="417"/>
      <c r="B114" s="403"/>
      <c r="C114" s="403"/>
      <c r="D114" s="403"/>
      <c r="E114" s="403"/>
      <c r="F114" s="403"/>
      <c r="G114" s="403"/>
      <c r="H114" s="403"/>
      <c r="I114" s="403"/>
      <c r="J114" s="403"/>
      <c r="K114" s="403"/>
      <c r="L114" s="403"/>
      <c r="M114" s="350"/>
      <c r="Y114" s="350"/>
      <c r="AK114" s="350"/>
      <c r="AW114" s="350"/>
      <c r="BI114" s="350"/>
      <c r="BU114" s="350"/>
      <c r="CG114" s="350"/>
      <c r="CS114" s="350"/>
      <c r="DE114" s="350"/>
      <c r="DQ114" s="350"/>
      <c r="EC114" s="350"/>
      <c r="EO114" s="350"/>
      <c r="FA114" s="350"/>
      <c r="FM114" s="350"/>
      <c r="FY114" s="350"/>
      <c r="GK114" s="350"/>
      <c r="GW114" s="350"/>
      <c r="HI114" s="350"/>
      <c r="HU114" s="350"/>
      <c r="IG114" s="350"/>
      <c r="IS114" s="350"/>
    </row>
    <row r="115" s="290" customFormat="true" ht="11.25" hidden="true" customHeight="false" outlineLevel="0" collapsed="false">
      <c r="A115" s="417"/>
      <c r="B115" s="403"/>
      <c r="C115" s="403"/>
      <c r="D115" s="403"/>
      <c r="E115" s="403"/>
      <c r="F115" s="403"/>
      <c r="G115" s="403"/>
      <c r="H115" s="403"/>
      <c r="I115" s="403"/>
      <c r="J115" s="403"/>
      <c r="K115" s="403"/>
      <c r="L115" s="403"/>
      <c r="M115" s="350"/>
      <c r="Y115" s="350"/>
      <c r="AK115" s="350"/>
      <c r="AW115" s="350"/>
      <c r="BI115" s="350"/>
      <c r="BU115" s="350"/>
      <c r="CG115" s="350"/>
      <c r="CS115" s="350"/>
      <c r="DE115" s="350"/>
      <c r="DQ115" s="350"/>
      <c r="EC115" s="350"/>
      <c r="EO115" s="350"/>
      <c r="FA115" s="350"/>
      <c r="FM115" s="350"/>
      <c r="FY115" s="350"/>
      <c r="GK115" s="350"/>
      <c r="GW115" s="350"/>
      <c r="HI115" s="350"/>
      <c r="HU115" s="350"/>
      <c r="IG115" s="350"/>
      <c r="IS115" s="350"/>
    </row>
    <row r="116" s="290" customFormat="true" ht="11.25" hidden="true" customHeight="false" outlineLevel="0" collapsed="false">
      <c r="A116" s="318"/>
      <c r="B116" s="403"/>
      <c r="C116" s="403"/>
      <c r="D116" s="403"/>
      <c r="E116" s="403"/>
      <c r="F116" s="403"/>
      <c r="G116" s="403"/>
      <c r="H116" s="403"/>
      <c r="I116" s="403"/>
      <c r="J116" s="403"/>
      <c r="K116" s="403"/>
      <c r="L116" s="403"/>
      <c r="M116" s="81"/>
      <c r="Y116" s="81"/>
      <c r="AK116" s="81"/>
      <c r="AW116" s="81"/>
      <c r="BI116" s="81"/>
      <c r="BU116" s="81"/>
      <c r="CG116" s="81"/>
      <c r="CS116" s="81"/>
      <c r="DE116" s="81"/>
      <c r="DQ116" s="81"/>
      <c r="EC116" s="81"/>
      <c r="EO116" s="81"/>
      <c r="FA116" s="81"/>
      <c r="FM116" s="81"/>
      <c r="FY116" s="81"/>
      <c r="GK116" s="81"/>
      <c r="GW116" s="81"/>
      <c r="HI116" s="81"/>
      <c r="HU116" s="81"/>
      <c r="IG116" s="81"/>
      <c r="IS116" s="81"/>
    </row>
    <row r="117" s="290" customFormat="true" ht="11.25" hidden="true" customHeight="false" outlineLevel="0" collapsed="false">
      <c r="A117" s="417"/>
      <c r="B117" s="403"/>
      <c r="C117" s="403"/>
      <c r="D117" s="403"/>
      <c r="E117" s="403"/>
      <c r="F117" s="403"/>
      <c r="G117" s="403"/>
      <c r="H117" s="403"/>
      <c r="I117" s="403"/>
      <c r="J117" s="403"/>
      <c r="K117" s="403"/>
      <c r="L117" s="403"/>
      <c r="M117" s="350"/>
      <c r="Y117" s="350"/>
      <c r="AK117" s="350"/>
      <c r="AW117" s="350"/>
      <c r="BI117" s="350"/>
      <c r="BU117" s="350"/>
      <c r="CG117" s="350"/>
      <c r="CS117" s="350"/>
      <c r="DE117" s="350"/>
      <c r="DQ117" s="350"/>
      <c r="EC117" s="350"/>
      <c r="EO117" s="350"/>
      <c r="FA117" s="350"/>
      <c r="FM117" s="350"/>
      <c r="FY117" s="350"/>
      <c r="GK117" s="350"/>
      <c r="GW117" s="350"/>
      <c r="HI117" s="350"/>
      <c r="HU117" s="350"/>
      <c r="IG117" s="350"/>
      <c r="IS117" s="350"/>
    </row>
    <row r="118" s="290" customFormat="true" ht="11.25" hidden="true" customHeight="false" outlineLevel="0" collapsed="false">
      <c r="A118" s="417"/>
      <c r="B118" s="403"/>
      <c r="C118" s="403"/>
      <c r="D118" s="403"/>
      <c r="E118" s="403"/>
      <c r="F118" s="403"/>
      <c r="G118" s="403"/>
      <c r="H118" s="403"/>
      <c r="I118" s="403"/>
      <c r="J118" s="403"/>
      <c r="K118" s="403"/>
      <c r="L118" s="403"/>
      <c r="M118" s="350"/>
      <c r="Y118" s="350"/>
      <c r="AK118" s="350"/>
      <c r="AW118" s="350"/>
      <c r="BI118" s="350"/>
      <c r="BU118" s="350"/>
      <c r="CG118" s="350"/>
      <c r="CS118" s="350"/>
      <c r="DE118" s="350"/>
      <c r="DQ118" s="350"/>
      <c r="EC118" s="350"/>
      <c r="EO118" s="350"/>
      <c r="FA118" s="350"/>
      <c r="FM118" s="350"/>
      <c r="FY118" s="350"/>
      <c r="GK118" s="350"/>
      <c r="GW118" s="350"/>
      <c r="HI118" s="350"/>
      <c r="HU118" s="350"/>
      <c r="IG118" s="350"/>
      <c r="IS118" s="350"/>
    </row>
    <row r="119" s="290" customFormat="true" ht="11.25" hidden="true" customHeight="false" outlineLevel="0" collapsed="false">
      <c r="A119" s="417"/>
      <c r="B119" s="403"/>
      <c r="C119" s="403"/>
      <c r="D119" s="403"/>
      <c r="E119" s="403"/>
      <c r="F119" s="403"/>
      <c r="G119" s="403"/>
      <c r="H119" s="403"/>
      <c r="I119" s="403"/>
      <c r="J119" s="403"/>
      <c r="K119" s="403"/>
      <c r="L119" s="403"/>
      <c r="M119" s="350"/>
      <c r="Y119" s="350"/>
      <c r="AK119" s="350"/>
      <c r="AW119" s="350"/>
      <c r="BI119" s="350"/>
      <c r="BU119" s="350"/>
      <c r="CG119" s="350"/>
      <c r="CS119" s="350"/>
      <c r="DE119" s="350"/>
      <c r="DQ119" s="350"/>
      <c r="EC119" s="350"/>
      <c r="EO119" s="350"/>
      <c r="FA119" s="350"/>
      <c r="FM119" s="350"/>
      <c r="FY119" s="350"/>
      <c r="GK119" s="350"/>
      <c r="GW119" s="350"/>
      <c r="HI119" s="350"/>
      <c r="HU119" s="350"/>
      <c r="IG119" s="350"/>
      <c r="IS119" s="350"/>
    </row>
    <row r="120" s="290" customFormat="true" ht="11.25" hidden="true" customHeight="false" outlineLevel="0" collapsed="false">
      <c r="A120" s="136"/>
      <c r="B120" s="403"/>
      <c r="C120" s="403"/>
      <c r="D120" s="403"/>
      <c r="E120" s="403"/>
      <c r="F120" s="403"/>
      <c r="G120" s="403"/>
      <c r="H120" s="403"/>
      <c r="I120" s="403"/>
      <c r="J120" s="403"/>
      <c r="K120" s="403"/>
      <c r="L120" s="403"/>
      <c r="M120" s="137"/>
      <c r="Y120" s="137"/>
      <c r="AK120" s="137"/>
      <c r="AW120" s="137"/>
      <c r="BI120" s="137"/>
      <c r="BU120" s="137"/>
      <c r="CG120" s="137"/>
      <c r="CS120" s="137"/>
      <c r="DE120" s="137"/>
      <c r="DQ120" s="137"/>
      <c r="EC120" s="137"/>
      <c r="EO120" s="137"/>
      <c r="FA120" s="137"/>
      <c r="FM120" s="137"/>
      <c r="FY120" s="137"/>
      <c r="GK120" s="137"/>
      <c r="GW120" s="137"/>
      <c r="HI120" s="137"/>
      <c r="HU120" s="137"/>
      <c r="IG120" s="137"/>
      <c r="IS120" s="137"/>
    </row>
    <row r="121" s="354" customFormat="true" ht="15" hidden="true" customHeight="false" outlineLevel="0" collapsed="false">
      <c r="A121" s="404"/>
      <c r="B121" s="405"/>
      <c r="C121" s="406"/>
      <c r="D121" s="405"/>
      <c r="E121" s="406"/>
      <c r="F121" s="59"/>
      <c r="G121" s="404"/>
      <c r="H121" s="406"/>
      <c r="I121" s="406"/>
      <c r="J121" s="406"/>
      <c r="K121" s="406"/>
      <c r="L121" s="406"/>
      <c r="M121" s="352"/>
      <c r="N121" s="353"/>
      <c r="P121" s="353"/>
      <c r="R121" s="93"/>
      <c r="S121" s="352"/>
      <c r="Y121" s="352"/>
      <c r="Z121" s="353"/>
      <c r="AB121" s="353"/>
      <c r="AD121" s="93"/>
      <c r="AE121" s="352"/>
      <c r="AK121" s="352"/>
      <c r="AL121" s="353"/>
      <c r="AN121" s="353"/>
      <c r="AP121" s="93"/>
      <c r="AQ121" s="352"/>
      <c r="AW121" s="352"/>
      <c r="AX121" s="353"/>
      <c r="AZ121" s="353"/>
      <c r="BB121" s="93"/>
      <c r="BC121" s="352"/>
      <c r="BI121" s="352"/>
      <c r="BJ121" s="353"/>
      <c r="BL121" s="353"/>
      <c r="BN121" s="93"/>
      <c r="BO121" s="352"/>
      <c r="BU121" s="352"/>
      <c r="BV121" s="353"/>
      <c r="BX121" s="353"/>
      <c r="BZ121" s="93"/>
      <c r="CA121" s="352"/>
      <c r="CG121" s="352"/>
      <c r="CH121" s="353"/>
      <c r="CJ121" s="353"/>
      <c r="CL121" s="93"/>
      <c r="CM121" s="352"/>
      <c r="CS121" s="352"/>
      <c r="CT121" s="353"/>
      <c r="CV121" s="353"/>
      <c r="CX121" s="93"/>
      <c r="CY121" s="352"/>
      <c r="DE121" s="352"/>
      <c r="DF121" s="353"/>
      <c r="DH121" s="353"/>
      <c r="DJ121" s="93"/>
      <c r="DK121" s="352"/>
      <c r="DQ121" s="352"/>
      <c r="DR121" s="353"/>
      <c r="DT121" s="353"/>
      <c r="DV121" s="93"/>
      <c r="DW121" s="352"/>
      <c r="EC121" s="352"/>
      <c r="ED121" s="353"/>
      <c r="EF121" s="353"/>
      <c r="EH121" s="93"/>
      <c r="EI121" s="352"/>
      <c r="EO121" s="352"/>
      <c r="EP121" s="353"/>
      <c r="ER121" s="353"/>
      <c r="ET121" s="93"/>
      <c r="EU121" s="352"/>
      <c r="FA121" s="352"/>
      <c r="FB121" s="353"/>
      <c r="FD121" s="353"/>
      <c r="FF121" s="93"/>
      <c r="FG121" s="352"/>
      <c r="FM121" s="352"/>
      <c r="FN121" s="353"/>
      <c r="FP121" s="353"/>
      <c r="FR121" s="93"/>
      <c r="FS121" s="352"/>
      <c r="FY121" s="352"/>
      <c r="FZ121" s="353"/>
      <c r="GB121" s="353"/>
      <c r="GD121" s="93"/>
      <c r="GE121" s="352"/>
      <c r="GK121" s="352"/>
      <c r="GL121" s="353"/>
      <c r="GN121" s="353"/>
      <c r="GP121" s="93"/>
      <c r="GQ121" s="352"/>
      <c r="GW121" s="352"/>
      <c r="GX121" s="353"/>
      <c r="GZ121" s="353"/>
      <c r="HB121" s="93"/>
      <c r="HC121" s="352"/>
      <c r="HI121" s="352"/>
      <c r="HJ121" s="353"/>
      <c r="HL121" s="353"/>
      <c r="HN121" s="93"/>
      <c r="HO121" s="352"/>
      <c r="HU121" s="352"/>
      <c r="HV121" s="353"/>
      <c r="HX121" s="353"/>
      <c r="HZ121" s="93"/>
      <c r="IA121" s="352"/>
      <c r="IG121" s="352"/>
      <c r="IH121" s="353"/>
      <c r="IJ121" s="353"/>
      <c r="IL121" s="93"/>
      <c r="IM121" s="352"/>
      <c r="IS121" s="352"/>
      <c r="IT121" s="353"/>
      <c r="IV121" s="353"/>
    </row>
    <row r="122" s="354" customFormat="true" ht="15" hidden="true" customHeight="false" outlineLevel="0" collapsed="false">
      <c r="A122" s="352"/>
      <c r="B122" s="353"/>
      <c r="C122" s="353"/>
      <c r="D122" s="353"/>
      <c r="F122" s="93"/>
      <c r="G122" s="352"/>
      <c r="M122" s="352"/>
      <c r="N122" s="353"/>
      <c r="O122" s="353"/>
      <c r="P122" s="353"/>
      <c r="R122" s="93"/>
      <c r="S122" s="352"/>
      <c r="Y122" s="352"/>
      <c r="Z122" s="353"/>
      <c r="AA122" s="353"/>
      <c r="AB122" s="353"/>
      <c r="AD122" s="93"/>
      <c r="AE122" s="352"/>
      <c r="AK122" s="352"/>
      <c r="AL122" s="353"/>
      <c r="AM122" s="353"/>
      <c r="AN122" s="353"/>
      <c r="AP122" s="93"/>
      <c r="AQ122" s="352"/>
      <c r="AW122" s="352"/>
      <c r="AX122" s="353"/>
      <c r="AY122" s="353"/>
      <c r="AZ122" s="353"/>
      <c r="BB122" s="93"/>
      <c r="BC122" s="352"/>
      <c r="BI122" s="352"/>
      <c r="BJ122" s="353"/>
      <c r="BK122" s="353"/>
      <c r="BL122" s="353"/>
      <c r="BN122" s="93"/>
      <c r="BO122" s="352"/>
      <c r="BU122" s="352"/>
      <c r="BV122" s="353"/>
      <c r="BW122" s="353"/>
      <c r="BX122" s="353"/>
      <c r="BZ122" s="93"/>
      <c r="CA122" s="352"/>
      <c r="CG122" s="352"/>
      <c r="CH122" s="353"/>
      <c r="CI122" s="353"/>
      <c r="CJ122" s="353"/>
      <c r="CL122" s="93"/>
      <c r="CM122" s="352"/>
      <c r="CS122" s="352"/>
      <c r="CT122" s="353"/>
      <c r="CU122" s="353"/>
      <c r="CV122" s="353"/>
      <c r="CX122" s="93"/>
      <c r="CY122" s="352"/>
      <c r="DE122" s="352"/>
      <c r="DF122" s="353"/>
      <c r="DG122" s="353"/>
      <c r="DH122" s="353"/>
      <c r="DJ122" s="93"/>
      <c r="DK122" s="352"/>
      <c r="DQ122" s="352"/>
      <c r="DR122" s="353"/>
      <c r="DS122" s="353"/>
      <c r="DT122" s="353"/>
      <c r="DV122" s="93"/>
      <c r="DW122" s="352"/>
      <c r="EC122" s="352"/>
      <c r="ED122" s="353"/>
      <c r="EE122" s="353"/>
      <c r="EF122" s="353"/>
      <c r="EH122" s="93"/>
      <c r="EI122" s="352"/>
      <c r="EO122" s="352"/>
      <c r="EP122" s="353"/>
      <c r="EQ122" s="353"/>
      <c r="ER122" s="353"/>
      <c r="ET122" s="93"/>
      <c r="EU122" s="352"/>
      <c r="FA122" s="352"/>
      <c r="FB122" s="353"/>
      <c r="FC122" s="353"/>
      <c r="FD122" s="353"/>
      <c r="FF122" s="93"/>
      <c r="FG122" s="352"/>
      <c r="FM122" s="352"/>
      <c r="FN122" s="353"/>
      <c r="FO122" s="353"/>
      <c r="FP122" s="353"/>
      <c r="FR122" s="93"/>
      <c r="FS122" s="352"/>
      <c r="FY122" s="352"/>
      <c r="FZ122" s="353"/>
      <c r="GA122" s="353"/>
      <c r="GB122" s="353"/>
      <c r="GD122" s="93"/>
      <c r="GE122" s="352"/>
      <c r="GK122" s="352"/>
      <c r="GL122" s="353"/>
      <c r="GM122" s="353"/>
      <c r="GN122" s="353"/>
      <c r="GP122" s="93"/>
      <c r="GQ122" s="352"/>
      <c r="GW122" s="352"/>
      <c r="GX122" s="353"/>
      <c r="GY122" s="353"/>
      <c r="GZ122" s="353"/>
      <c r="HB122" s="93"/>
      <c r="HC122" s="352"/>
      <c r="HI122" s="352"/>
      <c r="HJ122" s="353"/>
      <c r="HK122" s="353"/>
      <c r="HL122" s="353"/>
      <c r="HN122" s="93"/>
      <c r="HO122" s="352"/>
      <c r="HU122" s="352"/>
      <c r="HV122" s="353"/>
      <c r="HW122" s="353"/>
      <c r="HX122" s="353"/>
      <c r="HZ122" s="93"/>
      <c r="IA122" s="352"/>
      <c r="IG122" s="352"/>
      <c r="IH122" s="353"/>
      <c r="II122" s="353"/>
      <c r="IJ122" s="353"/>
      <c r="IL122" s="93"/>
      <c r="IM122" s="352"/>
      <c r="IS122" s="352"/>
      <c r="IT122" s="353"/>
      <c r="IU122" s="353"/>
      <c r="IV122" s="353"/>
    </row>
    <row r="123" s="354" customFormat="true" ht="15" hidden="true" customHeight="false" outlineLevel="0" collapsed="false">
      <c r="A123" s="356"/>
      <c r="B123" s="353"/>
      <c r="C123" s="353"/>
      <c r="D123" s="353"/>
      <c r="F123" s="93"/>
      <c r="G123" s="352"/>
      <c r="M123" s="356"/>
      <c r="N123" s="353"/>
      <c r="O123" s="353"/>
      <c r="P123" s="353"/>
      <c r="R123" s="93"/>
      <c r="S123" s="352"/>
      <c r="Y123" s="356"/>
      <c r="Z123" s="353"/>
      <c r="AA123" s="353"/>
      <c r="AB123" s="353"/>
      <c r="AD123" s="93"/>
      <c r="AE123" s="352"/>
      <c r="AK123" s="356"/>
      <c r="AL123" s="353"/>
      <c r="AM123" s="353"/>
      <c r="AN123" s="353"/>
      <c r="AP123" s="93"/>
      <c r="AQ123" s="352"/>
      <c r="AW123" s="356"/>
      <c r="AX123" s="353"/>
      <c r="AY123" s="353"/>
      <c r="AZ123" s="353"/>
      <c r="BB123" s="93"/>
      <c r="BC123" s="352"/>
      <c r="BI123" s="356"/>
      <c r="BJ123" s="353"/>
      <c r="BK123" s="353"/>
      <c r="BL123" s="353"/>
      <c r="BN123" s="93"/>
      <c r="BO123" s="352"/>
      <c r="BU123" s="356"/>
      <c r="BV123" s="353"/>
      <c r="BW123" s="353"/>
      <c r="BX123" s="353"/>
      <c r="BZ123" s="93"/>
      <c r="CA123" s="352"/>
      <c r="CG123" s="356"/>
      <c r="CH123" s="353"/>
      <c r="CI123" s="353"/>
      <c r="CJ123" s="353"/>
      <c r="CL123" s="93"/>
      <c r="CM123" s="352"/>
      <c r="CS123" s="356"/>
      <c r="CT123" s="353"/>
      <c r="CU123" s="353"/>
      <c r="CV123" s="353"/>
      <c r="CX123" s="93"/>
      <c r="CY123" s="352"/>
      <c r="DE123" s="356"/>
      <c r="DF123" s="353"/>
      <c r="DG123" s="353"/>
      <c r="DH123" s="353"/>
      <c r="DJ123" s="93"/>
      <c r="DK123" s="352"/>
      <c r="DQ123" s="356"/>
      <c r="DR123" s="353"/>
      <c r="DS123" s="353"/>
      <c r="DT123" s="353"/>
      <c r="DV123" s="93"/>
      <c r="DW123" s="352"/>
      <c r="EC123" s="356"/>
      <c r="ED123" s="353"/>
      <c r="EE123" s="353"/>
      <c r="EF123" s="353"/>
      <c r="EH123" s="93"/>
      <c r="EI123" s="352"/>
      <c r="EO123" s="356"/>
      <c r="EP123" s="353"/>
      <c r="EQ123" s="353"/>
      <c r="ER123" s="353"/>
      <c r="ET123" s="93"/>
      <c r="EU123" s="352"/>
      <c r="FA123" s="356"/>
      <c r="FB123" s="353"/>
      <c r="FC123" s="353"/>
      <c r="FD123" s="353"/>
      <c r="FF123" s="93"/>
      <c r="FG123" s="352"/>
      <c r="FM123" s="356"/>
      <c r="FN123" s="353"/>
      <c r="FO123" s="353"/>
      <c r="FP123" s="353"/>
      <c r="FR123" s="93"/>
      <c r="FS123" s="352"/>
      <c r="FY123" s="356"/>
      <c r="FZ123" s="353"/>
      <c r="GA123" s="353"/>
      <c r="GB123" s="353"/>
      <c r="GD123" s="93"/>
      <c r="GE123" s="352"/>
      <c r="GK123" s="356"/>
      <c r="GL123" s="353"/>
      <c r="GM123" s="353"/>
      <c r="GN123" s="353"/>
      <c r="GP123" s="93"/>
      <c r="GQ123" s="352"/>
      <c r="GW123" s="356"/>
      <c r="GX123" s="353"/>
      <c r="GY123" s="353"/>
      <c r="GZ123" s="353"/>
      <c r="HB123" s="93"/>
      <c r="HC123" s="352"/>
      <c r="HI123" s="356"/>
      <c r="HJ123" s="353"/>
      <c r="HK123" s="353"/>
      <c r="HL123" s="353"/>
      <c r="HN123" s="93"/>
      <c r="HO123" s="352"/>
      <c r="HU123" s="356"/>
      <c r="HV123" s="353"/>
      <c r="HW123" s="353"/>
      <c r="HX123" s="353"/>
      <c r="HZ123" s="93"/>
      <c r="IA123" s="352"/>
      <c r="IG123" s="356"/>
      <c r="IH123" s="353"/>
      <c r="II123" s="353"/>
      <c r="IJ123" s="353"/>
      <c r="IL123" s="93"/>
      <c r="IM123" s="352"/>
      <c r="IS123" s="356"/>
      <c r="IT123" s="353"/>
      <c r="IU123" s="353"/>
      <c r="IV123" s="353"/>
    </row>
    <row r="124" s="354" customFormat="true" ht="15" hidden="true" customHeight="false" outlineLevel="0" collapsed="false">
      <c r="A124" s="353"/>
      <c r="B124" s="360"/>
      <c r="C124" s="360"/>
      <c r="D124" s="353"/>
      <c r="E124" s="361"/>
      <c r="M124" s="353"/>
      <c r="N124" s="360"/>
      <c r="O124" s="360"/>
      <c r="P124" s="353"/>
      <c r="Q124" s="361"/>
      <c r="Y124" s="353"/>
      <c r="Z124" s="360"/>
      <c r="AA124" s="360"/>
      <c r="AB124" s="353"/>
      <c r="AC124" s="361"/>
      <c r="AK124" s="353"/>
      <c r="AL124" s="360"/>
      <c r="AM124" s="360"/>
      <c r="AN124" s="353"/>
      <c r="AO124" s="361"/>
      <c r="AW124" s="353"/>
      <c r="AX124" s="360"/>
      <c r="AY124" s="360"/>
      <c r="AZ124" s="353"/>
      <c r="BA124" s="361"/>
      <c r="BI124" s="353"/>
      <c r="BJ124" s="360"/>
      <c r="BK124" s="360"/>
      <c r="BL124" s="353"/>
      <c r="BM124" s="361"/>
      <c r="BU124" s="353"/>
      <c r="BV124" s="360"/>
      <c r="BW124" s="360"/>
      <c r="BX124" s="353"/>
      <c r="BY124" s="361"/>
      <c r="CG124" s="353"/>
      <c r="CH124" s="360"/>
      <c r="CI124" s="360"/>
      <c r="CJ124" s="353"/>
      <c r="CK124" s="361"/>
      <c r="CS124" s="353"/>
      <c r="CT124" s="360"/>
      <c r="CU124" s="360"/>
      <c r="CV124" s="353"/>
      <c r="CW124" s="361"/>
      <c r="DE124" s="353"/>
      <c r="DF124" s="360"/>
      <c r="DG124" s="360"/>
      <c r="DH124" s="353"/>
      <c r="DI124" s="361"/>
      <c r="DQ124" s="353"/>
      <c r="DR124" s="360"/>
      <c r="DS124" s="360"/>
      <c r="DT124" s="353"/>
      <c r="DU124" s="361"/>
      <c r="EC124" s="353"/>
      <c r="ED124" s="360"/>
      <c r="EE124" s="360"/>
      <c r="EF124" s="353"/>
      <c r="EG124" s="361"/>
      <c r="EO124" s="353"/>
      <c r="EP124" s="360"/>
      <c r="EQ124" s="360"/>
      <c r="ER124" s="353"/>
      <c r="ES124" s="361"/>
      <c r="FA124" s="353"/>
      <c r="FB124" s="360"/>
      <c r="FC124" s="360"/>
      <c r="FD124" s="353"/>
      <c r="FE124" s="361"/>
      <c r="FM124" s="353"/>
      <c r="FN124" s="360"/>
      <c r="FO124" s="360"/>
      <c r="FP124" s="353"/>
      <c r="FQ124" s="361"/>
      <c r="FY124" s="353"/>
      <c r="FZ124" s="360"/>
      <c r="GA124" s="360"/>
      <c r="GB124" s="353"/>
      <c r="GC124" s="361"/>
      <c r="GK124" s="353"/>
      <c r="GL124" s="360"/>
      <c r="GM124" s="360"/>
      <c r="GN124" s="353"/>
      <c r="GO124" s="361"/>
      <c r="GW124" s="353"/>
      <c r="GX124" s="360"/>
      <c r="GY124" s="360"/>
      <c r="GZ124" s="353"/>
      <c r="HA124" s="361"/>
      <c r="HI124" s="353"/>
      <c r="HJ124" s="360"/>
      <c r="HK124" s="360"/>
      <c r="HL124" s="353"/>
      <c r="HM124" s="361"/>
      <c r="HU124" s="353"/>
      <c r="HV124" s="360"/>
      <c r="HW124" s="360"/>
      <c r="HX124" s="353"/>
      <c r="HY124" s="361"/>
      <c r="IG124" s="353"/>
      <c r="IH124" s="360"/>
      <c r="II124" s="360"/>
      <c r="IJ124" s="353"/>
      <c r="IK124" s="361"/>
      <c r="IS124" s="353"/>
      <c r="IT124" s="360"/>
      <c r="IU124" s="360"/>
      <c r="IV124" s="353"/>
    </row>
    <row r="125" s="364" customFormat="true" ht="12.75" hidden="true" customHeight="false" outlineLevel="0" collapsed="false">
      <c r="A125" s="82"/>
      <c r="B125" s="82"/>
      <c r="C125" s="82"/>
      <c r="M125" s="82"/>
      <c r="N125" s="82"/>
      <c r="O125" s="82"/>
      <c r="Y125" s="82"/>
      <c r="Z125" s="82"/>
      <c r="AA125" s="82"/>
      <c r="AK125" s="82"/>
      <c r="AL125" s="82"/>
      <c r="AM125" s="82"/>
      <c r="AW125" s="82"/>
      <c r="AX125" s="82"/>
      <c r="AY125" s="82"/>
      <c r="BI125" s="82"/>
      <c r="BJ125" s="82"/>
      <c r="BK125" s="82"/>
      <c r="BU125" s="82"/>
      <c r="BV125" s="82"/>
      <c r="BW125" s="82"/>
      <c r="CG125" s="82"/>
      <c r="CH125" s="82"/>
      <c r="CI125" s="82"/>
      <c r="CS125" s="82"/>
      <c r="CT125" s="82"/>
      <c r="CU125" s="82"/>
      <c r="DE125" s="82"/>
      <c r="DF125" s="82"/>
      <c r="DG125" s="82"/>
      <c r="DQ125" s="82"/>
      <c r="DR125" s="82"/>
      <c r="DS125" s="82"/>
      <c r="EC125" s="82"/>
      <c r="ED125" s="82"/>
      <c r="EE125" s="82"/>
      <c r="EO125" s="82"/>
      <c r="EP125" s="82"/>
      <c r="EQ125" s="82"/>
      <c r="FA125" s="82"/>
      <c r="FB125" s="82"/>
      <c r="FC125" s="82"/>
      <c r="FM125" s="82"/>
      <c r="FN125" s="82"/>
      <c r="FO125" s="82"/>
      <c r="FY125" s="82"/>
      <c r="FZ125" s="82"/>
      <c r="GA125" s="82"/>
      <c r="GK125" s="82"/>
      <c r="GL125" s="82"/>
      <c r="GM125" s="82"/>
      <c r="GW125" s="82"/>
      <c r="GX125" s="82"/>
      <c r="GY125" s="82"/>
      <c r="HI125" s="82"/>
      <c r="HJ125" s="82"/>
      <c r="HK125" s="82"/>
      <c r="HU125" s="82"/>
      <c r="HV125" s="82"/>
      <c r="HW125" s="82"/>
      <c r="IG125" s="82"/>
      <c r="IH125" s="82"/>
      <c r="II125" s="82"/>
      <c r="IS125" s="82"/>
      <c r="IT125" s="82"/>
      <c r="IU125" s="82"/>
    </row>
    <row r="126" s="367" customFormat="true" ht="12.75" hidden="true" customHeight="false" outlineLevel="0" collapsed="false">
      <c r="A126" s="364"/>
      <c r="B126" s="364"/>
      <c r="C126" s="364"/>
      <c r="M126" s="364"/>
      <c r="N126" s="364"/>
      <c r="O126" s="364"/>
      <c r="Y126" s="364"/>
      <c r="Z126" s="364"/>
      <c r="AA126" s="364"/>
      <c r="AK126" s="364"/>
      <c r="AL126" s="364"/>
      <c r="AM126" s="364"/>
      <c r="AW126" s="364"/>
      <c r="AX126" s="364"/>
      <c r="AY126" s="364"/>
      <c r="BI126" s="364"/>
      <c r="BJ126" s="364"/>
      <c r="BK126" s="364"/>
      <c r="BU126" s="364"/>
      <c r="BV126" s="364"/>
      <c r="BW126" s="364"/>
      <c r="CG126" s="364"/>
      <c r="CH126" s="364"/>
      <c r="CI126" s="364"/>
      <c r="CS126" s="364"/>
      <c r="CT126" s="364"/>
      <c r="CU126" s="364"/>
      <c r="DE126" s="364"/>
      <c r="DF126" s="364"/>
      <c r="DG126" s="364"/>
      <c r="DQ126" s="364"/>
      <c r="DR126" s="364"/>
      <c r="DS126" s="364"/>
      <c r="EC126" s="364"/>
      <c r="ED126" s="364"/>
      <c r="EE126" s="364"/>
      <c r="EO126" s="364"/>
      <c r="EP126" s="364"/>
      <c r="EQ126" s="364"/>
      <c r="FA126" s="364"/>
      <c r="FB126" s="364"/>
      <c r="FC126" s="364"/>
      <c r="FM126" s="364"/>
      <c r="FN126" s="364"/>
      <c r="FO126" s="364"/>
      <c r="FY126" s="364"/>
      <c r="FZ126" s="364"/>
      <c r="GA126" s="364"/>
      <c r="GK126" s="364"/>
      <c r="GL126" s="364"/>
      <c r="GM126" s="364"/>
      <c r="GW126" s="364"/>
      <c r="GX126" s="364"/>
      <c r="GY126" s="364"/>
      <c r="HI126" s="364"/>
      <c r="HJ126" s="364"/>
      <c r="HK126" s="364"/>
      <c r="HU126" s="364"/>
      <c r="HV126" s="364"/>
      <c r="HW126" s="364"/>
      <c r="IG126" s="364"/>
      <c r="IH126" s="364"/>
      <c r="II126" s="364"/>
      <c r="IS126" s="364"/>
      <c r="IT126" s="364"/>
      <c r="IU126" s="364"/>
    </row>
    <row r="127" s="370" customFormat="true" ht="11.25" hidden="true" customHeight="false" outlineLevel="0" collapsed="false">
      <c r="A127" s="274"/>
      <c r="M127" s="274"/>
      <c r="Y127" s="274"/>
      <c r="AK127" s="274"/>
      <c r="AW127" s="274"/>
      <c r="BI127" s="274"/>
      <c r="BU127" s="274"/>
      <c r="CG127" s="274"/>
      <c r="CS127" s="274"/>
      <c r="DE127" s="274"/>
      <c r="DQ127" s="274"/>
      <c r="EC127" s="274"/>
      <c r="EO127" s="274"/>
      <c r="FA127" s="274"/>
      <c r="FM127" s="274"/>
      <c r="FY127" s="274"/>
      <c r="GK127" s="274"/>
      <c r="GW127" s="274"/>
      <c r="HI127" s="274"/>
      <c r="HU127" s="274"/>
      <c r="IG127" s="274"/>
      <c r="IS127" s="274"/>
    </row>
    <row r="128" s="370" customFormat="true" ht="11.25" hidden="true" customHeight="false" outlineLevel="0" collapsed="false">
      <c r="A128" s="414"/>
      <c r="M128" s="414"/>
      <c r="Y128" s="414"/>
      <c r="AK128" s="414"/>
      <c r="AW128" s="414"/>
      <c r="BI128" s="414"/>
      <c r="BU128" s="414"/>
      <c r="CG128" s="414"/>
      <c r="CS128" s="414"/>
      <c r="DE128" s="414"/>
      <c r="DQ128" s="414"/>
      <c r="EC128" s="414"/>
      <c r="EO128" s="414"/>
      <c r="FA128" s="414"/>
      <c r="FM128" s="414"/>
      <c r="FY128" s="414"/>
      <c r="GK128" s="414"/>
      <c r="GW128" s="414"/>
      <c r="HI128" s="414"/>
      <c r="HU128" s="414"/>
      <c r="IG128" s="414"/>
      <c r="IS128" s="414"/>
    </row>
    <row r="129" s="370" customFormat="true" ht="11.25" hidden="true" customHeight="false" outlineLevel="0" collapsed="false">
      <c r="A129" s="414"/>
      <c r="M129" s="414"/>
      <c r="Y129" s="414"/>
      <c r="AK129" s="414"/>
      <c r="AW129" s="414"/>
      <c r="BI129" s="414"/>
      <c r="BU129" s="414"/>
      <c r="CG129" s="414"/>
      <c r="CS129" s="414"/>
      <c r="DE129" s="414"/>
      <c r="DQ129" s="414"/>
      <c r="EC129" s="414"/>
      <c r="EO129" s="414"/>
      <c r="FA129" s="414"/>
      <c r="FM129" s="414"/>
      <c r="FY129" s="414"/>
      <c r="GK129" s="414"/>
      <c r="GW129" s="414"/>
      <c r="HI129" s="414"/>
      <c r="HU129" s="414"/>
      <c r="IG129" s="414"/>
      <c r="IS129" s="414"/>
    </row>
    <row r="130" s="370" customFormat="true" ht="11.25" hidden="true" customHeight="false" outlineLevel="0" collapsed="false">
      <c r="A130" s="274"/>
      <c r="M130" s="274"/>
      <c r="Y130" s="274"/>
      <c r="AK130" s="274"/>
      <c r="AW130" s="274"/>
      <c r="BI130" s="274"/>
      <c r="BU130" s="274"/>
      <c r="CG130" s="274"/>
      <c r="CS130" s="274"/>
      <c r="DE130" s="274"/>
      <c r="DQ130" s="274"/>
      <c r="EC130" s="274"/>
      <c r="EO130" s="274"/>
      <c r="FA130" s="274"/>
      <c r="FM130" s="274"/>
      <c r="FY130" s="274"/>
      <c r="GK130" s="274"/>
      <c r="GW130" s="274"/>
      <c r="HI130" s="274"/>
      <c r="HU130" s="274"/>
      <c r="IG130" s="274"/>
      <c r="IS130" s="274"/>
    </row>
    <row r="131" s="370" customFormat="true" ht="11.25" hidden="true" customHeight="false" outlineLevel="0" collapsed="false">
      <c r="A131" s="414"/>
      <c r="M131" s="414"/>
      <c r="Y131" s="414"/>
      <c r="AK131" s="414"/>
      <c r="AW131" s="414"/>
      <c r="BI131" s="414"/>
      <c r="BU131" s="414"/>
      <c r="CG131" s="414"/>
      <c r="CS131" s="414"/>
      <c r="DE131" s="414"/>
      <c r="DQ131" s="414"/>
      <c r="EC131" s="414"/>
      <c r="EO131" s="414"/>
      <c r="FA131" s="414"/>
      <c r="FM131" s="414"/>
      <c r="FY131" s="414"/>
      <c r="GK131" s="414"/>
      <c r="GW131" s="414"/>
      <c r="HI131" s="414"/>
      <c r="HU131" s="414"/>
      <c r="IG131" s="414"/>
      <c r="IS131" s="414"/>
    </row>
    <row r="132" s="370" customFormat="true" ht="11.25" hidden="true" customHeight="false" outlineLevel="0" collapsed="false">
      <c r="A132" s="414"/>
      <c r="M132" s="414"/>
      <c r="Y132" s="414"/>
      <c r="AK132" s="414"/>
      <c r="AW132" s="414"/>
      <c r="BI132" s="414"/>
      <c r="BU132" s="414"/>
      <c r="CG132" s="414"/>
      <c r="CS132" s="414"/>
      <c r="DE132" s="414"/>
      <c r="DQ132" s="414"/>
      <c r="EC132" s="414"/>
      <c r="EO132" s="414"/>
      <c r="FA132" s="414"/>
      <c r="FM132" s="414"/>
      <c r="FY132" s="414"/>
      <c r="GK132" s="414"/>
      <c r="GW132" s="414"/>
      <c r="HI132" s="414"/>
      <c r="HU132" s="414"/>
      <c r="IG132" s="414"/>
      <c r="IS132" s="414"/>
    </row>
    <row r="133" s="370" customFormat="true" ht="11.25" hidden="true" customHeight="false" outlineLevel="0" collapsed="false">
      <c r="A133" s="274"/>
      <c r="B133" s="102"/>
      <c r="C133" s="102"/>
      <c r="M133" s="274"/>
      <c r="N133" s="102"/>
      <c r="O133" s="102"/>
      <c r="Y133" s="274"/>
      <c r="Z133" s="102"/>
      <c r="AA133" s="102"/>
      <c r="AK133" s="274"/>
      <c r="AL133" s="102"/>
      <c r="AM133" s="102"/>
      <c r="AW133" s="274"/>
      <c r="AX133" s="102"/>
      <c r="AY133" s="102"/>
      <c r="BI133" s="274"/>
      <c r="BJ133" s="102"/>
      <c r="BK133" s="102"/>
      <c r="BU133" s="274"/>
      <c r="BV133" s="102"/>
      <c r="BW133" s="102"/>
      <c r="CG133" s="274"/>
      <c r="CH133" s="102"/>
      <c r="CI133" s="102"/>
      <c r="CS133" s="274"/>
      <c r="CT133" s="102"/>
      <c r="CU133" s="102"/>
      <c r="DE133" s="274"/>
      <c r="DF133" s="102"/>
      <c r="DG133" s="102"/>
      <c r="DQ133" s="274"/>
      <c r="DR133" s="102"/>
      <c r="DS133" s="102"/>
      <c r="EC133" s="274"/>
      <c r="ED133" s="102"/>
      <c r="EE133" s="102"/>
      <c r="EO133" s="274"/>
      <c r="EP133" s="102"/>
      <c r="EQ133" s="102"/>
      <c r="FA133" s="274"/>
      <c r="FB133" s="102"/>
      <c r="FC133" s="102"/>
      <c r="FM133" s="274"/>
      <c r="FN133" s="102"/>
      <c r="FO133" s="102"/>
      <c r="FY133" s="274"/>
      <c r="FZ133" s="102"/>
      <c r="GA133" s="102"/>
      <c r="GK133" s="274"/>
      <c r="GL133" s="102"/>
      <c r="GM133" s="102"/>
      <c r="GW133" s="274"/>
      <c r="GX133" s="102"/>
      <c r="GY133" s="102"/>
      <c r="HI133" s="274"/>
      <c r="HJ133" s="102"/>
      <c r="HK133" s="102"/>
      <c r="HU133" s="274"/>
      <c r="HV133" s="102"/>
      <c r="HW133" s="102"/>
      <c r="IG133" s="274"/>
      <c r="IH133" s="102"/>
      <c r="II133" s="102"/>
      <c r="IS133" s="274"/>
      <c r="IT133" s="102"/>
      <c r="IU133" s="102"/>
    </row>
    <row r="134" s="370" customFormat="true" ht="11.25" hidden="true" customHeight="false" outlineLevel="0" collapsed="false">
      <c r="A134" s="274"/>
      <c r="B134" s="102"/>
      <c r="C134" s="102"/>
      <c r="M134" s="274"/>
      <c r="N134" s="102"/>
      <c r="O134" s="102"/>
      <c r="Y134" s="274"/>
      <c r="Z134" s="102"/>
      <c r="AA134" s="102"/>
      <c r="AK134" s="274"/>
      <c r="AL134" s="102"/>
      <c r="AM134" s="102"/>
      <c r="AW134" s="274"/>
      <c r="AX134" s="102"/>
      <c r="AY134" s="102"/>
      <c r="BI134" s="274"/>
      <c r="BJ134" s="102"/>
      <c r="BK134" s="102"/>
      <c r="BU134" s="274"/>
      <c r="BV134" s="102"/>
      <c r="BW134" s="102"/>
      <c r="CG134" s="274"/>
      <c r="CH134" s="102"/>
      <c r="CI134" s="102"/>
      <c r="CS134" s="274"/>
      <c r="CT134" s="102"/>
      <c r="CU134" s="102"/>
      <c r="DE134" s="274"/>
      <c r="DF134" s="102"/>
      <c r="DG134" s="102"/>
      <c r="DQ134" s="274"/>
      <c r="DR134" s="102"/>
      <c r="DS134" s="102"/>
      <c r="EC134" s="274"/>
      <c r="ED134" s="102"/>
      <c r="EE134" s="102"/>
      <c r="EO134" s="274"/>
      <c r="EP134" s="102"/>
      <c r="EQ134" s="102"/>
      <c r="FA134" s="274"/>
      <c r="FB134" s="102"/>
      <c r="FC134" s="102"/>
      <c r="FM134" s="274"/>
      <c r="FN134" s="102"/>
      <c r="FO134" s="102"/>
      <c r="FY134" s="274"/>
      <c r="FZ134" s="102"/>
      <c r="GA134" s="102"/>
      <c r="GK134" s="274"/>
      <c r="GL134" s="102"/>
      <c r="GM134" s="102"/>
      <c r="GW134" s="274"/>
      <c r="GX134" s="102"/>
      <c r="GY134" s="102"/>
      <c r="HI134" s="274"/>
      <c r="HJ134" s="102"/>
      <c r="HK134" s="102"/>
      <c r="HU134" s="274"/>
      <c r="HV134" s="102"/>
      <c r="HW134" s="102"/>
      <c r="IG134" s="274"/>
      <c r="IH134" s="102"/>
      <c r="II134" s="102"/>
      <c r="IS134" s="274"/>
      <c r="IT134" s="102"/>
      <c r="IU134" s="102"/>
    </row>
    <row r="135" s="370" customFormat="true" ht="11.25" hidden="true" customHeight="false" outlineLevel="0" collapsed="false">
      <c r="A135" s="274"/>
      <c r="B135" s="102"/>
      <c r="C135" s="102"/>
      <c r="M135" s="274"/>
      <c r="N135" s="102"/>
      <c r="O135" s="102"/>
      <c r="Y135" s="274"/>
      <c r="Z135" s="102"/>
      <c r="AA135" s="102"/>
      <c r="AK135" s="274"/>
      <c r="AL135" s="102"/>
      <c r="AM135" s="102"/>
      <c r="AW135" s="274"/>
      <c r="AX135" s="102"/>
      <c r="AY135" s="102"/>
      <c r="BI135" s="274"/>
      <c r="BJ135" s="102"/>
      <c r="BK135" s="102"/>
      <c r="BU135" s="274"/>
      <c r="BV135" s="102"/>
      <c r="BW135" s="102"/>
      <c r="CG135" s="274"/>
      <c r="CH135" s="102"/>
      <c r="CI135" s="102"/>
      <c r="CS135" s="274"/>
      <c r="CT135" s="102"/>
      <c r="CU135" s="102"/>
      <c r="DE135" s="274"/>
      <c r="DF135" s="102"/>
      <c r="DG135" s="102"/>
      <c r="DQ135" s="274"/>
      <c r="DR135" s="102"/>
      <c r="DS135" s="102"/>
      <c r="EC135" s="274"/>
      <c r="ED135" s="102"/>
      <c r="EE135" s="102"/>
      <c r="EO135" s="274"/>
      <c r="EP135" s="102"/>
      <c r="EQ135" s="102"/>
      <c r="FA135" s="274"/>
      <c r="FB135" s="102"/>
      <c r="FC135" s="102"/>
      <c r="FM135" s="274"/>
      <c r="FN135" s="102"/>
      <c r="FO135" s="102"/>
      <c r="FY135" s="274"/>
      <c r="FZ135" s="102"/>
      <c r="GA135" s="102"/>
      <c r="GK135" s="274"/>
      <c r="GL135" s="102"/>
      <c r="GM135" s="102"/>
      <c r="GW135" s="274"/>
      <c r="GX135" s="102"/>
      <c r="GY135" s="102"/>
      <c r="HI135" s="274"/>
      <c r="HJ135" s="102"/>
      <c r="HK135" s="102"/>
      <c r="HU135" s="274"/>
      <c r="HV135" s="102"/>
      <c r="HW135" s="102"/>
      <c r="IG135" s="274"/>
      <c r="IH135" s="102"/>
      <c r="II135" s="102"/>
      <c r="IS135" s="274"/>
      <c r="IT135" s="102"/>
      <c r="IU135" s="102"/>
    </row>
    <row r="136" s="370" customFormat="true" ht="11.25" hidden="true" customHeight="false" outlineLevel="0" collapsed="false">
      <c r="A136" s="274"/>
      <c r="B136" s="102"/>
      <c r="C136" s="102"/>
      <c r="M136" s="274"/>
      <c r="N136" s="102"/>
      <c r="O136" s="102"/>
      <c r="Y136" s="274"/>
      <c r="Z136" s="102"/>
      <c r="AA136" s="102"/>
      <c r="AK136" s="274"/>
      <c r="AL136" s="102"/>
      <c r="AM136" s="102"/>
      <c r="AW136" s="274"/>
      <c r="AX136" s="102"/>
      <c r="AY136" s="102"/>
      <c r="BI136" s="274"/>
      <c r="BJ136" s="102"/>
      <c r="BK136" s="102"/>
      <c r="BU136" s="274"/>
      <c r="BV136" s="102"/>
      <c r="BW136" s="102"/>
      <c r="CG136" s="274"/>
      <c r="CH136" s="102"/>
      <c r="CI136" s="102"/>
      <c r="CS136" s="274"/>
      <c r="CT136" s="102"/>
      <c r="CU136" s="102"/>
      <c r="DE136" s="274"/>
      <c r="DF136" s="102"/>
      <c r="DG136" s="102"/>
      <c r="DQ136" s="274"/>
      <c r="DR136" s="102"/>
      <c r="DS136" s="102"/>
      <c r="EC136" s="274"/>
      <c r="ED136" s="102"/>
      <c r="EE136" s="102"/>
      <c r="EO136" s="274"/>
      <c r="EP136" s="102"/>
      <c r="EQ136" s="102"/>
      <c r="FA136" s="274"/>
      <c r="FB136" s="102"/>
      <c r="FC136" s="102"/>
      <c r="FM136" s="274"/>
      <c r="FN136" s="102"/>
      <c r="FO136" s="102"/>
      <c r="FY136" s="274"/>
      <c r="FZ136" s="102"/>
      <c r="GA136" s="102"/>
      <c r="GK136" s="274"/>
      <c r="GL136" s="102"/>
      <c r="GM136" s="102"/>
      <c r="GW136" s="274"/>
      <c r="GX136" s="102"/>
      <c r="GY136" s="102"/>
      <c r="HI136" s="274"/>
      <c r="HJ136" s="102"/>
      <c r="HK136" s="102"/>
      <c r="HU136" s="274"/>
      <c r="HV136" s="102"/>
      <c r="HW136" s="102"/>
      <c r="IG136" s="274"/>
      <c r="IH136" s="102"/>
      <c r="II136" s="102"/>
      <c r="IS136" s="274"/>
      <c r="IT136" s="102"/>
      <c r="IU136" s="102"/>
    </row>
    <row r="137" s="377" customFormat="true" ht="12" hidden="true" customHeight="false" outlineLevel="0" collapsed="false">
      <c r="A137" s="137"/>
      <c r="I137" s="378"/>
      <c r="J137" s="378"/>
      <c r="K137" s="378"/>
      <c r="L137" s="378"/>
      <c r="M137" s="137"/>
      <c r="U137" s="378"/>
      <c r="V137" s="378"/>
      <c r="W137" s="378"/>
      <c r="X137" s="378"/>
      <c r="Y137" s="137"/>
      <c r="AG137" s="378"/>
      <c r="AH137" s="378"/>
      <c r="AI137" s="378"/>
      <c r="AJ137" s="378"/>
      <c r="AK137" s="137"/>
      <c r="AS137" s="378"/>
      <c r="AT137" s="378"/>
      <c r="AU137" s="378"/>
      <c r="AV137" s="378"/>
      <c r="AW137" s="137"/>
      <c r="BE137" s="378"/>
      <c r="BF137" s="378"/>
      <c r="BG137" s="378"/>
      <c r="BH137" s="378"/>
      <c r="BI137" s="137"/>
      <c r="BQ137" s="378"/>
      <c r="BR137" s="378"/>
      <c r="BS137" s="378"/>
      <c r="BT137" s="378"/>
      <c r="BU137" s="137"/>
      <c r="CC137" s="378"/>
      <c r="CD137" s="378"/>
      <c r="CE137" s="378"/>
      <c r="CF137" s="378"/>
      <c r="CG137" s="137"/>
      <c r="CO137" s="378"/>
      <c r="CP137" s="378"/>
      <c r="CQ137" s="378"/>
      <c r="CR137" s="378"/>
      <c r="CS137" s="137"/>
      <c r="DA137" s="378"/>
      <c r="DB137" s="378"/>
      <c r="DC137" s="378"/>
      <c r="DD137" s="378"/>
      <c r="DE137" s="137"/>
      <c r="DM137" s="378"/>
      <c r="DN137" s="378"/>
      <c r="DO137" s="378"/>
      <c r="DP137" s="378"/>
      <c r="DQ137" s="137"/>
      <c r="DY137" s="378"/>
      <c r="DZ137" s="378"/>
      <c r="EA137" s="378"/>
      <c r="EB137" s="378"/>
      <c r="EC137" s="137"/>
      <c r="EK137" s="378"/>
      <c r="EL137" s="378"/>
      <c r="EM137" s="378"/>
      <c r="EN137" s="378"/>
      <c r="EO137" s="137"/>
      <c r="EW137" s="378"/>
      <c r="EX137" s="378"/>
      <c r="EY137" s="378"/>
      <c r="EZ137" s="378"/>
      <c r="FA137" s="137"/>
      <c r="FI137" s="378"/>
      <c r="FJ137" s="378"/>
      <c r="FK137" s="378"/>
      <c r="FL137" s="378"/>
      <c r="FM137" s="137"/>
      <c r="FU137" s="378"/>
      <c r="FV137" s="378"/>
      <c r="FW137" s="378"/>
      <c r="FX137" s="378"/>
      <c r="FY137" s="137"/>
      <c r="GG137" s="378"/>
      <c r="GH137" s="378"/>
      <c r="GI137" s="378"/>
      <c r="GJ137" s="378"/>
      <c r="GK137" s="137"/>
      <c r="GS137" s="378"/>
      <c r="GT137" s="378"/>
      <c r="GU137" s="378"/>
      <c r="GV137" s="378"/>
      <c r="GW137" s="137"/>
      <c r="HE137" s="378"/>
      <c r="HF137" s="378"/>
      <c r="HG137" s="378"/>
      <c r="HH137" s="378"/>
      <c r="HI137" s="137"/>
      <c r="HQ137" s="378"/>
      <c r="HR137" s="378"/>
      <c r="HS137" s="378"/>
      <c r="HT137" s="378"/>
      <c r="HU137" s="137"/>
      <c r="IC137" s="378"/>
      <c r="ID137" s="378"/>
      <c r="IE137" s="378"/>
      <c r="IF137" s="378"/>
      <c r="IG137" s="137"/>
      <c r="IO137" s="378"/>
      <c r="IP137" s="378"/>
      <c r="IQ137" s="378"/>
      <c r="IR137" s="378"/>
      <c r="IS137" s="137"/>
    </row>
    <row r="138" s="354" customFormat="true" ht="12.75" hidden="true" customHeight="false" outlineLevel="0" collapsed="false"/>
    <row r="139" s="354" customFormat="true" ht="15" hidden="true" customHeight="false" outlineLevel="0" collapsed="false">
      <c r="A139" s="352"/>
      <c r="B139" s="82"/>
      <c r="D139" s="353"/>
      <c r="M139" s="352"/>
      <c r="N139" s="82"/>
      <c r="P139" s="353"/>
      <c r="Y139" s="352"/>
      <c r="Z139" s="82"/>
      <c r="AB139" s="353"/>
      <c r="AK139" s="352"/>
      <c r="AL139" s="82"/>
      <c r="AN139" s="353"/>
      <c r="AW139" s="352"/>
      <c r="AX139" s="82"/>
      <c r="AZ139" s="353"/>
      <c r="BI139" s="352"/>
      <c r="BJ139" s="82"/>
      <c r="BL139" s="353"/>
      <c r="BU139" s="352"/>
      <c r="BV139" s="82"/>
      <c r="BX139" s="353"/>
      <c r="CG139" s="352"/>
      <c r="CH139" s="82"/>
      <c r="CJ139" s="353"/>
      <c r="CS139" s="352"/>
      <c r="CT139" s="82"/>
      <c r="CV139" s="353"/>
      <c r="DE139" s="352"/>
      <c r="DF139" s="82"/>
      <c r="DH139" s="353"/>
      <c r="DQ139" s="352"/>
      <c r="DR139" s="82"/>
      <c r="DT139" s="353"/>
      <c r="EC139" s="352"/>
      <c r="ED139" s="82"/>
      <c r="EF139" s="353"/>
      <c r="EO139" s="352"/>
      <c r="EP139" s="82"/>
      <c r="ER139" s="353"/>
      <c r="FA139" s="352"/>
      <c r="FB139" s="82"/>
      <c r="FD139" s="353"/>
      <c r="FM139" s="352"/>
      <c r="FN139" s="82"/>
      <c r="FP139" s="353"/>
      <c r="FY139" s="352"/>
      <c r="FZ139" s="82"/>
      <c r="GB139" s="353"/>
      <c r="GK139" s="352"/>
      <c r="GL139" s="82"/>
      <c r="GN139" s="353"/>
      <c r="GW139" s="352"/>
      <c r="GX139" s="82"/>
      <c r="GZ139" s="353"/>
      <c r="HI139" s="352"/>
      <c r="HJ139" s="82"/>
      <c r="HL139" s="353"/>
      <c r="HU139" s="352"/>
      <c r="HV139" s="82"/>
      <c r="HX139" s="353"/>
      <c r="IG139" s="352"/>
      <c r="IH139" s="82"/>
      <c r="IJ139" s="353"/>
      <c r="IS139" s="352"/>
      <c r="IT139" s="82"/>
      <c r="IV139" s="353"/>
    </row>
    <row r="140" s="354" customFormat="true" ht="15" hidden="true" customHeight="false" outlineLevel="0" collapsed="false">
      <c r="A140" s="352"/>
      <c r="B140" s="82"/>
      <c r="D140" s="353"/>
      <c r="M140" s="352"/>
      <c r="N140" s="82"/>
      <c r="P140" s="353"/>
      <c r="Y140" s="352"/>
      <c r="Z140" s="82"/>
      <c r="AB140" s="353"/>
      <c r="AK140" s="352"/>
      <c r="AL140" s="82"/>
      <c r="AN140" s="353"/>
      <c r="AW140" s="352"/>
      <c r="AX140" s="82"/>
      <c r="AZ140" s="353"/>
      <c r="BI140" s="352"/>
      <c r="BJ140" s="82"/>
      <c r="BL140" s="353"/>
      <c r="BU140" s="352"/>
      <c r="BV140" s="82"/>
      <c r="BX140" s="353"/>
      <c r="CG140" s="352"/>
      <c r="CH140" s="82"/>
      <c r="CJ140" s="353"/>
      <c r="CS140" s="352"/>
      <c r="CT140" s="82"/>
      <c r="CV140" s="353"/>
      <c r="DE140" s="352"/>
      <c r="DF140" s="82"/>
      <c r="DH140" s="353"/>
      <c r="DQ140" s="352"/>
      <c r="DR140" s="82"/>
      <c r="DT140" s="353"/>
      <c r="EC140" s="352"/>
      <c r="ED140" s="82"/>
      <c r="EF140" s="353"/>
      <c r="EO140" s="352"/>
      <c r="EP140" s="82"/>
      <c r="ER140" s="353"/>
      <c r="FA140" s="352"/>
      <c r="FB140" s="82"/>
      <c r="FD140" s="353"/>
      <c r="FM140" s="352"/>
      <c r="FN140" s="82"/>
      <c r="FP140" s="353"/>
      <c r="FY140" s="352"/>
      <c r="FZ140" s="82"/>
      <c r="GB140" s="353"/>
      <c r="GK140" s="352"/>
      <c r="GL140" s="82"/>
      <c r="GN140" s="353"/>
      <c r="GW140" s="352"/>
      <c r="GX140" s="82"/>
      <c r="GZ140" s="353"/>
      <c r="HI140" s="352"/>
      <c r="HJ140" s="82"/>
      <c r="HL140" s="353"/>
      <c r="HU140" s="352"/>
      <c r="HV140" s="82"/>
      <c r="HX140" s="353"/>
      <c r="IG140" s="352"/>
      <c r="IH140" s="82"/>
      <c r="IJ140" s="353"/>
      <c r="IS140" s="352"/>
      <c r="IT140" s="82"/>
      <c r="IV140" s="353"/>
    </row>
    <row r="141" s="354" customFormat="true" ht="15" hidden="true" customHeight="false" outlineLevel="0" collapsed="false">
      <c r="A141" s="356"/>
      <c r="B141" s="82"/>
      <c r="D141" s="353"/>
      <c r="M141" s="356"/>
      <c r="N141" s="82"/>
      <c r="P141" s="353"/>
      <c r="Y141" s="356"/>
      <c r="Z141" s="82"/>
      <c r="AB141" s="353"/>
      <c r="AK141" s="356"/>
      <c r="AL141" s="82"/>
      <c r="AN141" s="353"/>
      <c r="AW141" s="356"/>
      <c r="AX141" s="82"/>
      <c r="AZ141" s="353"/>
      <c r="BI141" s="356"/>
      <c r="BJ141" s="82"/>
      <c r="BL141" s="353"/>
      <c r="BU141" s="356"/>
      <c r="BV141" s="82"/>
      <c r="BX141" s="353"/>
      <c r="CG141" s="356"/>
      <c r="CH141" s="82"/>
      <c r="CJ141" s="353"/>
      <c r="CS141" s="356"/>
      <c r="CT141" s="82"/>
      <c r="CV141" s="353"/>
      <c r="DE141" s="356"/>
      <c r="DF141" s="82"/>
      <c r="DH141" s="353"/>
      <c r="DQ141" s="356"/>
      <c r="DR141" s="82"/>
      <c r="DT141" s="353"/>
      <c r="EC141" s="356"/>
      <c r="ED141" s="82"/>
      <c r="EF141" s="353"/>
      <c r="EO141" s="356"/>
      <c r="EP141" s="82"/>
      <c r="ER141" s="353"/>
      <c r="FA141" s="356"/>
      <c r="FB141" s="82"/>
      <c r="FD141" s="353"/>
      <c r="FM141" s="356"/>
      <c r="FN141" s="82"/>
      <c r="FP141" s="353"/>
      <c r="FY141" s="356"/>
      <c r="FZ141" s="82"/>
      <c r="GB141" s="353"/>
      <c r="GK141" s="356"/>
      <c r="GL141" s="82"/>
      <c r="GN141" s="353"/>
      <c r="GW141" s="356"/>
      <c r="GX141" s="82"/>
      <c r="GZ141" s="353"/>
      <c r="HI141" s="356"/>
      <c r="HJ141" s="82"/>
      <c r="HL141" s="353"/>
      <c r="HU141" s="356"/>
      <c r="HV141" s="82"/>
      <c r="HX141" s="353"/>
      <c r="IG141" s="356"/>
      <c r="IH141" s="82"/>
      <c r="IJ141" s="353"/>
      <c r="IS141" s="356"/>
      <c r="IT141" s="82"/>
      <c r="IV141" s="353"/>
    </row>
    <row r="142" s="354" customFormat="true" ht="15" hidden="true" customHeight="false" outlineLevel="0" collapsed="false">
      <c r="D142" s="353"/>
      <c r="P142" s="353"/>
      <c r="AB142" s="353"/>
      <c r="AN142" s="353"/>
      <c r="AZ142" s="353"/>
      <c r="BL142" s="353"/>
      <c r="BX142" s="353"/>
      <c r="CJ142" s="353"/>
      <c r="CV142" s="353"/>
      <c r="DH142" s="353"/>
      <c r="DT142" s="353"/>
      <c r="EF142" s="353"/>
      <c r="ER142" s="353"/>
      <c r="FD142" s="353"/>
      <c r="FP142" s="353"/>
      <c r="GB142" s="353"/>
      <c r="GN142" s="353"/>
      <c r="GZ142" s="353"/>
      <c r="HL142" s="353"/>
      <c r="HX142" s="353"/>
      <c r="IJ142" s="353"/>
      <c r="IV142" s="353"/>
    </row>
    <row r="143" s="364" customFormat="true" ht="12.75" hidden="true" customHeight="false" outlineLevel="0" collapsed="false">
      <c r="A143" s="82"/>
      <c r="B143" s="82"/>
      <c r="C143" s="82"/>
      <c r="M143" s="82"/>
      <c r="N143" s="82"/>
      <c r="O143" s="82"/>
      <c r="Y143" s="82"/>
      <c r="Z143" s="82"/>
      <c r="AA143" s="82"/>
      <c r="AK143" s="82"/>
      <c r="AL143" s="82"/>
      <c r="AM143" s="82"/>
      <c r="AW143" s="82"/>
      <c r="AX143" s="82"/>
      <c r="AY143" s="82"/>
      <c r="BI143" s="82"/>
      <c r="BJ143" s="82"/>
      <c r="BK143" s="82"/>
      <c r="BU143" s="82"/>
      <c r="BV143" s="82"/>
      <c r="BW143" s="82"/>
      <c r="CG143" s="82"/>
      <c r="CH143" s="82"/>
      <c r="CI143" s="82"/>
      <c r="CS143" s="82"/>
      <c r="CT143" s="82"/>
      <c r="CU143" s="82"/>
      <c r="DE143" s="82"/>
      <c r="DF143" s="82"/>
      <c r="DG143" s="82"/>
      <c r="DQ143" s="82"/>
      <c r="DR143" s="82"/>
      <c r="DS143" s="82"/>
      <c r="EC143" s="82"/>
      <c r="ED143" s="82"/>
      <c r="EE143" s="82"/>
      <c r="EO143" s="82"/>
      <c r="EP143" s="82"/>
      <c r="EQ143" s="82"/>
      <c r="FA143" s="82"/>
      <c r="FB143" s="82"/>
      <c r="FC143" s="82"/>
      <c r="FM143" s="82"/>
      <c r="FN143" s="82"/>
      <c r="FO143" s="82"/>
      <c r="FY143" s="82"/>
      <c r="FZ143" s="82"/>
      <c r="GA143" s="82"/>
      <c r="GK143" s="82"/>
      <c r="GL143" s="82"/>
      <c r="GM143" s="82"/>
      <c r="GW143" s="82"/>
      <c r="GX143" s="82"/>
      <c r="GY143" s="82"/>
      <c r="HI143" s="82"/>
      <c r="HJ143" s="82"/>
      <c r="HK143" s="82"/>
      <c r="HU143" s="82"/>
      <c r="HV143" s="82"/>
      <c r="HW143" s="82"/>
      <c r="IG143" s="82"/>
      <c r="IH143" s="82"/>
      <c r="II143" s="82"/>
      <c r="IS143" s="82"/>
      <c r="IT143" s="82"/>
      <c r="IU143" s="82"/>
    </row>
    <row r="144" s="367" customFormat="true" ht="12.75" hidden="true" customHeight="false" outlineLevel="0" collapsed="false">
      <c r="A144" s="364"/>
      <c r="B144" s="364"/>
      <c r="C144" s="364"/>
      <c r="M144" s="364"/>
      <c r="N144" s="364"/>
      <c r="O144" s="364"/>
      <c r="Y144" s="364"/>
      <c r="Z144" s="364"/>
      <c r="AA144" s="364"/>
      <c r="AK144" s="364"/>
      <c r="AL144" s="364"/>
      <c r="AM144" s="364"/>
      <c r="AW144" s="364"/>
      <c r="AX144" s="364"/>
      <c r="AY144" s="364"/>
      <c r="BI144" s="364"/>
      <c r="BJ144" s="364"/>
      <c r="BK144" s="364"/>
      <c r="BU144" s="364"/>
      <c r="BV144" s="364"/>
      <c r="BW144" s="364"/>
      <c r="CG144" s="364"/>
      <c r="CH144" s="364"/>
      <c r="CI144" s="364"/>
      <c r="CS144" s="364"/>
      <c r="CT144" s="364"/>
      <c r="CU144" s="364"/>
      <c r="DE144" s="364"/>
      <c r="DF144" s="364"/>
      <c r="DG144" s="364"/>
      <c r="DQ144" s="364"/>
      <c r="DR144" s="364"/>
      <c r="DS144" s="364"/>
      <c r="EC144" s="364"/>
      <c r="ED144" s="364"/>
      <c r="EE144" s="364"/>
      <c r="EO144" s="364"/>
      <c r="EP144" s="364"/>
      <c r="EQ144" s="364"/>
      <c r="FA144" s="364"/>
      <c r="FB144" s="364"/>
      <c r="FC144" s="364"/>
      <c r="FM144" s="364"/>
      <c r="FN144" s="364"/>
      <c r="FO144" s="364"/>
      <c r="FY144" s="364"/>
      <c r="FZ144" s="364"/>
      <c r="GA144" s="364"/>
      <c r="GK144" s="364"/>
      <c r="GL144" s="364"/>
      <c r="GM144" s="364"/>
      <c r="GW144" s="364"/>
      <c r="GX144" s="364"/>
      <c r="GY144" s="364"/>
      <c r="HI144" s="364"/>
      <c r="HJ144" s="364"/>
      <c r="HK144" s="364"/>
      <c r="HU144" s="364"/>
      <c r="HV144" s="364"/>
      <c r="HW144" s="364"/>
      <c r="IG144" s="364"/>
      <c r="IH144" s="364"/>
      <c r="II144" s="364"/>
      <c r="IS144" s="364"/>
      <c r="IT144" s="364"/>
      <c r="IU144" s="364"/>
    </row>
    <row r="145" customFormat="false" ht="11.25" hidden="true" customHeight="false" outlineLevel="0" collapsed="false">
      <c r="A145" s="81"/>
      <c r="M145" s="81"/>
      <c r="Y145" s="81"/>
      <c r="AK145" s="81"/>
      <c r="AW145" s="81"/>
      <c r="BI145" s="81"/>
      <c r="BU145" s="81"/>
      <c r="CG145" s="81"/>
      <c r="CS145" s="81"/>
      <c r="DE145" s="81"/>
      <c r="DQ145" s="81"/>
      <c r="EC145" s="81"/>
      <c r="EO145" s="81"/>
      <c r="FA145" s="81"/>
      <c r="FM145" s="81"/>
      <c r="FY145" s="81"/>
      <c r="GK145" s="81"/>
      <c r="GW145" s="81"/>
      <c r="HI145" s="81"/>
      <c r="HU145" s="81"/>
      <c r="IG145" s="81"/>
      <c r="IS145" s="81"/>
    </row>
    <row r="158" customFormat="false" ht="11.25" hidden="true" customHeight="false" outlineLevel="0" collapsed="false">
      <c r="A158" s="81"/>
      <c r="M158" s="81"/>
      <c r="Y158" s="81"/>
      <c r="AK158" s="81"/>
      <c r="AW158" s="81"/>
      <c r="BI158" s="81"/>
      <c r="BU158" s="81"/>
      <c r="CG158" s="81"/>
      <c r="CS158" s="81"/>
      <c r="DE158" s="81"/>
      <c r="DQ158" s="81"/>
      <c r="EC158" s="81"/>
      <c r="EO158" s="81"/>
      <c r="FA158" s="81"/>
      <c r="FM158" s="81"/>
      <c r="FY158" s="81"/>
      <c r="GK158" s="81"/>
      <c r="GW158" s="81"/>
      <c r="HI158" s="81"/>
      <c r="HU158" s="81"/>
      <c r="IG158" s="81"/>
      <c r="IS158" s="81"/>
    </row>
    <row r="159" customFormat="false" ht="11.25" hidden="true" customHeight="false" outlineLevel="0" collapsed="false">
      <c r="A159" s="81"/>
      <c r="M159" s="81"/>
      <c r="Y159" s="81"/>
      <c r="AK159" s="81"/>
      <c r="AW159" s="81"/>
      <c r="BI159" s="81"/>
      <c r="BU159" s="81"/>
      <c r="CG159" s="81"/>
      <c r="CS159" s="81"/>
      <c r="DE159" s="81"/>
      <c r="DQ159" s="81"/>
      <c r="EC159" s="81"/>
      <c r="EO159" s="81"/>
      <c r="FA159" s="81"/>
      <c r="FM159" s="81"/>
      <c r="FY159" s="81"/>
      <c r="GK159" s="81"/>
      <c r="GW159" s="81"/>
      <c r="HI159" s="81"/>
      <c r="HU159" s="81"/>
      <c r="IG159" s="81"/>
      <c r="IS159" s="81"/>
    </row>
    <row r="173" s="290" customFormat="true" ht="11.25" hidden="true" customHeight="false" outlineLevel="0" collapsed="false">
      <c r="A173" s="350"/>
      <c r="M173" s="350"/>
      <c r="Y173" s="350"/>
      <c r="AK173" s="350"/>
      <c r="AW173" s="350"/>
      <c r="BI173" s="350"/>
      <c r="BU173" s="350"/>
      <c r="CG173" s="350"/>
      <c r="CS173" s="350"/>
      <c r="DE173" s="350"/>
      <c r="DQ173" s="350"/>
      <c r="EC173" s="350"/>
      <c r="EO173" s="350"/>
      <c r="FA173" s="350"/>
      <c r="FM173" s="350"/>
      <c r="FY173" s="350"/>
      <c r="GK173" s="350"/>
      <c r="GW173" s="350"/>
      <c r="HI173" s="350"/>
      <c r="HU173" s="350"/>
      <c r="IG173" s="350"/>
      <c r="IS173" s="350"/>
    </row>
    <row r="174" s="290" customFormat="true" ht="11.25" hidden="true" customHeight="false" outlineLevel="0" collapsed="false">
      <c r="A174" s="350"/>
      <c r="M174" s="350"/>
      <c r="Y174" s="350"/>
      <c r="AK174" s="350"/>
      <c r="AW174" s="350"/>
      <c r="BI174" s="350"/>
      <c r="BU174" s="350"/>
      <c r="CG174" s="350"/>
      <c r="CS174" s="350"/>
      <c r="DE174" s="350"/>
      <c r="DQ174" s="350"/>
      <c r="EC174" s="350"/>
      <c r="EO174" s="350"/>
      <c r="FA174" s="350"/>
      <c r="FM174" s="350"/>
      <c r="FY174" s="350"/>
      <c r="GK174" s="350"/>
      <c r="GW174" s="350"/>
      <c r="HI174" s="350"/>
      <c r="HU174" s="350"/>
      <c r="IG174" s="350"/>
      <c r="IS174" s="350"/>
    </row>
    <row r="175" s="290" customFormat="true" ht="11.25" hidden="true" customHeight="false" outlineLevel="0" collapsed="false">
      <c r="A175" s="350"/>
      <c r="M175" s="350"/>
      <c r="Y175" s="350"/>
      <c r="AK175" s="350"/>
      <c r="AW175" s="350"/>
      <c r="BI175" s="350"/>
      <c r="BU175" s="350"/>
      <c r="CG175" s="350"/>
      <c r="CS175" s="350"/>
      <c r="DE175" s="350"/>
      <c r="DQ175" s="350"/>
      <c r="EC175" s="350"/>
      <c r="EO175" s="350"/>
      <c r="FA175" s="350"/>
      <c r="FM175" s="350"/>
      <c r="FY175" s="350"/>
      <c r="GK175" s="350"/>
      <c r="GW175" s="350"/>
      <c r="HI175" s="350"/>
      <c r="HU175" s="350"/>
      <c r="IG175" s="350"/>
      <c r="IS175" s="350"/>
    </row>
    <row r="176" s="290" customFormat="true" ht="11.25" hidden="true" customHeight="false" outlineLevel="0" collapsed="false">
      <c r="A176" s="350"/>
      <c r="M176" s="350"/>
      <c r="Y176" s="350"/>
      <c r="AK176" s="350"/>
      <c r="AW176" s="350"/>
      <c r="BI176" s="350"/>
      <c r="BU176" s="350"/>
      <c r="CG176" s="350"/>
      <c r="CS176" s="350"/>
      <c r="DE176" s="350"/>
      <c r="DQ176" s="350"/>
      <c r="EC176" s="350"/>
      <c r="EO176" s="350"/>
      <c r="FA176" s="350"/>
      <c r="FM176" s="350"/>
      <c r="FY176" s="350"/>
      <c r="GK176" s="350"/>
      <c r="GW176" s="350"/>
      <c r="HI176" s="350"/>
      <c r="HU176" s="350"/>
      <c r="IG176" s="350"/>
      <c r="IS176" s="350"/>
    </row>
    <row r="177" s="290" customFormat="true" ht="11.25" hidden="true" customHeight="false" outlineLevel="0" collapsed="false">
      <c r="A177" s="350"/>
      <c r="M177" s="350"/>
      <c r="Y177" s="350"/>
      <c r="AK177" s="350"/>
      <c r="AW177" s="350"/>
      <c r="BI177" s="350"/>
      <c r="BU177" s="350"/>
      <c r="CG177" s="350"/>
      <c r="CS177" s="350"/>
      <c r="DE177" s="350"/>
      <c r="DQ177" s="350"/>
      <c r="EC177" s="350"/>
      <c r="EO177" s="350"/>
      <c r="FA177" s="350"/>
      <c r="FM177" s="350"/>
      <c r="FY177" s="350"/>
      <c r="GK177" s="350"/>
      <c r="GW177" s="350"/>
      <c r="HI177" s="350"/>
      <c r="HU177" s="350"/>
      <c r="IG177" s="350"/>
      <c r="IS177" s="350"/>
    </row>
    <row r="178" s="290" customFormat="true" ht="11.25" hidden="true" customHeight="false" outlineLevel="0" collapsed="false">
      <c r="A178" s="81"/>
      <c r="M178" s="81"/>
      <c r="Y178" s="81"/>
      <c r="AK178" s="81"/>
      <c r="AW178" s="81"/>
      <c r="BI178" s="81"/>
      <c r="BU178" s="81"/>
      <c r="CG178" s="81"/>
      <c r="CS178" s="81"/>
      <c r="DE178" s="81"/>
      <c r="DQ178" s="81"/>
      <c r="EC178" s="81"/>
      <c r="EO178" s="81"/>
      <c r="FA178" s="81"/>
      <c r="FM178" s="81"/>
      <c r="FY178" s="81"/>
      <c r="GK178" s="81"/>
      <c r="GW178" s="81"/>
      <c r="HI178" s="81"/>
      <c r="HU178" s="81"/>
      <c r="IG178" s="81"/>
      <c r="IS178" s="81"/>
    </row>
    <row r="179" s="290" customFormat="true" ht="11.25" hidden="true" customHeight="false" outlineLevel="0" collapsed="false">
      <c r="A179" s="350"/>
      <c r="M179" s="350"/>
      <c r="Y179" s="350"/>
      <c r="AK179" s="350"/>
      <c r="AW179" s="350"/>
      <c r="BI179" s="350"/>
      <c r="BU179" s="350"/>
      <c r="CG179" s="350"/>
      <c r="CS179" s="350"/>
      <c r="DE179" s="350"/>
      <c r="DQ179" s="350"/>
      <c r="EC179" s="350"/>
      <c r="EO179" s="350"/>
      <c r="FA179" s="350"/>
      <c r="FM179" s="350"/>
      <c r="FY179" s="350"/>
      <c r="GK179" s="350"/>
      <c r="GW179" s="350"/>
      <c r="HI179" s="350"/>
      <c r="HU179" s="350"/>
      <c r="IG179" s="350"/>
      <c r="IS179" s="350"/>
    </row>
    <row r="180" s="290" customFormat="true" ht="11.25" hidden="true" customHeight="false" outlineLevel="0" collapsed="false">
      <c r="A180" s="350"/>
      <c r="M180" s="350"/>
      <c r="Y180" s="350"/>
      <c r="AK180" s="350"/>
      <c r="AW180" s="350"/>
      <c r="BI180" s="350"/>
      <c r="BU180" s="350"/>
      <c r="CG180" s="350"/>
      <c r="CS180" s="350"/>
      <c r="DE180" s="350"/>
      <c r="DQ180" s="350"/>
      <c r="EC180" s="350"/>
      <c r="EO180" s="350"/>
      <c r="FA180" s="350"/>
      <c r="FM180" s="350"/>
      <c r="FY180" s="350"/>
      <c r="GK180" s="350"/>
      <c r="GW180" s="350"/>
      <c r="HI180" s="350"/>
      <c r="HU180" s="350"/>
      <c r="IG180" s="350"/>
      <c r="IS180" s="350"/>
    </row>
    <row r="181" s="290" customFormat="true" ht="11.25" hidden="true" customHeight="false" outlineLevel="0" collapsed="false">
      <c r="A181" s="350"/>
      <c r="M181" s="350"/>
      <c r="Y181" s="350"/>
      <c r="AK181" s="350"/>
      <c r="AW181" s="350"/>
      <c r="BI181" s="350"/>
      <c r="BU181" s="350"/>
      <c r="CG181" s="350"/>
      <c r="CS181" s="350"/>
      <c r="DE181" s="350"/>
      <c r="DQ181" s="350"/>
      <c r="EC181" s="350"/>
      <c r="EO181" s="350"/>
      <c r="FA181" s="350"/>
      <c r="FM181" s="350"/>
      <c r="FY181" s="350"/>
      <c r="GK181" s="350"/>
      <c r="GW181" s="350"/>
      <c r="HI181" s="350"/>
      <c r="HU181" s="350"/>
      <c r="IG181" s="350"/>
      <c r="IS181" s="350"/>
    </row>
    <row r="182" s="290" customFormat="true" ht="11.25" hidden="true" customHeight="false" outlineLevel="0" collapsed="false">
      <c r="A182" s="137"/>
      <c r="M182" s="137"/>
      <c r="Y182" s="137"/>
      <c r="AK182" s="137"/>
      <c r="AW182" s="137"/>
      <c r="BI182" s="137"/>
      <c r="BU182" s="137"/>
      <c r="CG182" s="137"/>
      <c r="CS182" s="137"/>
      <c r="DE182" s="137"/>
      <c r="DQ182" s="137"/>
      <c r="EC182" s="137"/>
      <c r="EO182" s="137"/>
      <c r="FA182" s="137"/>
      <c r="FM182" s="137"/>
      <c r="FY182" s="137"/>
      <c r="GK182" s="137"/>
      <c r="GW182" s="137"/>
      <c r="HI182" s="137"/>
      <c r="HU182" s="137"/>
      <c r="IG182" s="137"/>
      <c r="IS182" s="137"/>
    </row>
    <row r="183" s="354" customFormat="true" ht="15" hidden="true" customHeight="false" outlineLevel="0" collapsed="false">
      <c r="A183" s="352"/>
      <c r="B183" s="353"/>
      <c r="D183" s="353"/>
      <c r="F183" s="93"/>
      <c r="G183" s="352"/>
      <c r="M183" s="352"/>
      <c r="N183" s="353"/>
      <c r="P183" s="353"/>
      <c r="R183" s="93"/>
      <c r="S183" s="352"/>
      <c r="Y183" s="352"/>
      <c r="Z183" s="353"/>
      <c r="AB183" s="353"/>
      <c r="AD183" s="93"/>
      <c r="AE183" s="352"/>
      <c r="AK183" s="352"/>
      <c r="AL183" s="353"/>
      <c r="AN183" s="353"/>
      <c r="AP183" s="93"/>
      <c r="AQ183" s="352"/>
      <c r="AW183" s="352"/>
      <c r="AX183" s="353"/>
      <c r="AZ183" s="353"/>
      <c r="BB183" s="93"/>
      <c r="BC183" s="352"/>
      <c r="BI183" s="352"/>
      <c r="BJ183" s="353"/>
      <c r="BL183" s="353"/>
      <c r="BN183" s="93"/>
      <c r="BO183" s="352"/>
      <c r="BU183" s="352"/>
      <c r="BV183" s="353"/>
      <c r="BX183" s="353"/>
      <c r="BZ183" s="93"/>
      <c r="CA183" s="352"/>
      <c r="CG183" s="352"/>
      <c r="CH183" s="353"/>
      <c r="CJ183" s="353"/>
      <c r="CL183" s="93"/>
      <c r="CM183" s="352"/>
      <c r="CS183" s="352"/>
      <c r="CT183" s="353"/>
      <c r="CV183" s="353"/>
      <c r="CX183" s="93"/>
      <c r="CY183" s="352"/>
      <c r="DE183" s="352"/>
      <c r="DF183" s="353"/>
      <c r="DH183" s="353"/>
      <c r="DJ183" s="93"/>
      <c r="DK183" s="352"/>
      <c r="DQ183" s="352"/>
      <c r="DR183" s="353"/>
      <c r="DT183" s="353"/>
      <c r="DV183" s="93"/>
      <c r="DW183" s="352"/>
      <c r="EC183" s="352"/>
      <c r="ED183" s="353"/>
      <c r="EF183" s="353"/>
      <c r="EH183" s="93"/>
      <c r="EI183" s="352"/>
      <c r="EO183" s="352"/>
      <c r="EP183" s="353"/>
      <c r="ER183" s="353"/>
      <c r="ET183" s="93"/>
      <c r="EU183" s="352"/>
      <c r="FA183" s="352"/>
      <c r="FB183" s="353"/>
      <c r="FD183" s="353"/>
      <c r="FF183" s="93"/>
      <c r="FG183" s="352"/>
      <c r="FM183" s="352"/>
      <c r="FN183" s="353"/>
      <c r="FP183" s="353"/>
      <c r="FR183" s="93"/>
      <c r="FS183" s="352"/>
      <c r="FY183" s="352"/>
      <c r="FZ183" s="353"/>
      <c r="GB183" s="353"/>
      <c r="GD183" s="93"/>
      <c r="GE183" s="352"/>
      <c r="GK183" s="352"/>
      <c r="GL183" s="353"/>
      <c r="GN183" s="353"/>
      <c r="GP183" s="93"/>
      <c r="GQ183" s="352"/>
      <c r="GW183" s="352"/>
      <c r="GX183" s="353"/>
      <c r="GZ183" s="353"/>
      <c r="HB183" s="93"/>
      <c r="HC183" s="352"/>
      <c r="HI183" s="352"/>
      <c r="HJ183" s="353"/>
      <c r="HL183" s="353"/>
      <c r="HN183" s="93"/>
      <c r="HO183" s="352"/>
      <c r="HU183" s="352"/>
      <c r="HV183" s="353"/>
      <c r="HX183" s="353"/>
      <c r="HZ183" s="93"/>
      <c r="IA183" s="352"/>
      <c r="IG183" s="352"/>
      <c r="IH183" s="353"/>
      <c r="IJ183" s="353"/>
      <c r="IL183" s="93"/>
      <c r="IM183" s="352"/>
      <c r="IS183" s="352"/>
      <c r="IT183" s="353"/>
      <c r="IV183" s="353"/>
    </row>
    <row r="184" s="354" customFormat="true" ht="15" hidden="true" customHeight="false" outlineLevel="0" collapsed="false">
      <c r="A184" s="352"/>
      <c r="B184" s="353"/>
      <c r="C184" s="353"/>
      <c r="D184" s="353"/>
      <c r="F184" s="93"/>
      <c r="G184" s="352"/>
      <c r="M184" s="352"/>
      <c r="N184" s="353"/>
      <c r="O184" s="353"/>
      <c r="P184" s="353"/>
      <c r="R184" s="93"/>
      <c r="S184" s="352"/>
      <c r="Y184" s="352"/>
      <c r="Z184" s="353"/>
      <c r="AA184" s="353"/>
      <c r="AB184" s="353"/>
      <c r="AD184" s="93"/>
      <c r="AE184" s="352"/>
      <c r="AK184" s="352"/>
      <c r="AL184" s="353"/>
      <c r="AM184" s="353"/>
      <c r="AN184" s="353"/>
      <c r="AP184" s="93"/>
      <c r="AQ184" s="352"/>
      <c r="AW184" s="352"/>
      <c r="AX184" s="353"/>
      <c r="AY184" s="353"/>
      <c r="AZ184" s="353"/>
      <c r="BB184" s="93"/>
      <c r="BC184" s="352"/>
      <c r="BI184" s="352"/>
      <c r="BJ184" s="353"/>
      <c r="BK184" s="353"/>
      <c r="BL184" s="353"/>
      <c r="BN184" s="93"/>
      <c r="BO184" s="352"/>
      <c r="BU184" s="352"/>
      <c r="BV184" s="353"/>
      <c r="BW184" s="353"/>
      <c r="BX184" s="353"/>
      <c r="BZ184" s="93"/>
      <c r="CA184" s="352"/>
      <c r="CG184" s="352"/>
      <c r="CH184" s="353"/>
      <c r="CI184" s="353"/>
      <c r="CJ184" s="353"/>
      <c r="CL184" s="93"/>
      <c r="CM184" s="352"/>
      <c r="CS184" s="352"/>
      <c r="CT184" s="353"/>
      <c r="CU184" s="353"/>
      <c r="CV184" s="353"/>
      <c r="CX184" s="93"/>
      <c r="CY184" s="352"/>
      <c r="DE184" s="352"/>
      <c r="DF184" s="353"/>
      <c r="DG184" s="353"/>
      <c r="DH184" s="353"/>
      <c r="DJ184" s="93"/>
      <c r="DK184" s="352"/>
      <c r="DQ184" s="352"/>
      <c r="DR184" s="353"/>
      <c r="DS184" s="353"/>
      <c r="DT184" s="353"/>
      <c r="DV184" s="93"/>
      <c r="DW184" s="352"/>
      <c r="EC184" s="352"/>
      <c r="ED184" s="353"/>
      <c r="EE184" s="353"/>
      <c r="EF184" s="353"/>
      <c r="EH184" s="93"/>
      <c r="EI184" s="352"/>
      <c r="EO184" s="352"/>
      <c r="EP184" s="353"/>
      <c r="EQ184" s="353"/>
      <c r="ER184" s="353"/>
      <c r="ET184" s="93"/>
      <c r="EU184" s="352"/>
      <c r="FA184" s="352"/>
      <c r="FB184" s="353"/>
      <c r="FC184" s="353"/>
      <c r="FD184" s="353"/>
      <c r="FF184" s="93"/>
      <c r="FG184" s="352"/>
      <c r="FM184" s="352"/>
      <c r="FN184" s="353"/>
      <c r="FO184" s="353"/>
      <c r="FP184" s="353"/>
      <c r="FR184" s="93"/>
      <c r="FS184" s="352"/>
      <c r="FY184" s="352"/>
      <c r="FZ184" s="353"/>
      <c r="GA184" s="353"/>
      <c r="GB184" s="353"/>
      <c r="GD184" s="93"/>
      <c r="GE184" s="352"/>
      <c r="GK184" s="352"/>
      <c r="GL184" s="353"/>
      <c r="GM184" s="353"/>
      <c r="GN184" s="353"/>
      <c r="GP184" s="93"/>
      <c r="GQ184" s="352"/>
      <c r="GW184" s="352"/>
      <c r="GX184" s="353"/>
      <c r="GY184" s="353"/>
      <c r="GZ184" s="353"/>
      <c r="HB184" s="93"/>
      <c r="HC184" s="352"/>
      <c r="HI184" s="352"/>
      <c r="HJ184" s="353"/>
      <c r="HK184" s="353"/>
      <c r="HL184" s="353"/>
      <c r="HN184" s="93"/>
      <c r="HO184" s="352"/>
      <c r="HU184" s="352"/>
      <c r="HV184" s="353"/>
      <c r="HW184" s="353"/>
      <c r="HX184" s="353"/>
      <c r="HZ184" s="93"/>
      <c r="IA184" s="352"/>
      <c r="IG184" s="352"/>
      <c r="IH184" s="353"/>
      <c r="II184" s="353"/>
      <c r="IJ184" s="353"/>
      <c r="IL184" s="93"/>
      <c r="IM184" s="352"/>
      <c r="IS184" s="352"/>
      <c r="IT184" s="353"/>
      <c r="IU184" s="353"/>
      <c r="IV184" s="353"/>
    </row>
    <row r="185" s="354" customFormat="true" ht="15" hidden="true" customHeight="false" outlineLevel="0" collapsed="false">
      <c r="A185" s="356"/>
      <c r="B185" s="353"/>
      <c r="C185" s="353"/>
      <c r="D185" s="353"/>
      <c r="F185" s="93"/>
      <c r="G185" s="352"/>
      <c r="M185" s="356"/>
      <c r="N185" s="353"/>
      <c r="O185" s="353"/>
      <c r="P185" s="353"/>
      <c r="R185" s="93"/>
      <c r="S185" s="352"/>
      <c r="Y185" s="356"/>
      <c r="Z185" s="353"/>
      <c r="AA185" s="353"/>
      <c r="AB185" s="353"/>
      <c r="AD185" s="93"/>
      <c r="AE185" s="352"/>
      <c r="AK185" s="356"/>
      <c r="AL185" s="353"/>
      <c r="AM185" s="353"/>
      <c r="AN185" s="353"/>
      <c r="AP185" s="93"/>
      <c r="AQ185" s="352"/>
      <c r="AW185" s="356"/>
      <c r="AX185" s="353"/>
      <c r="AY185" s="353"/>
      <c r="AZ185" s="353"/>
      <c r="BB185" s="93"/>
      <c r="BC185" s="352"/>
      <c r="BI185" s="356"/>
      <c r="BJ185" s="353"/>
      <c r="BK185" s="353"/>
      <c r="BL185" s="353"/>
      <c r="BN185" s="93"/>
      <c r="BO185" s="352"/>
      <c r="BU185" s="356"/>
      <c r="BV185" s="353"/>
      <c r="BW185" s="353"/>
      <c r="BX185" s="353"/>
      <c r="BZ185" s="93"/>
      <c r="CA185" s="352"/>
      <c r="CG185" s="356"/>
      <c r="CH185" s="353"/>
      <c r="CI185" s="353"/>
      <c r="CJ185" s="353"/>
      <c r="CL185" s="93"/>
      <c r="CM185" s="352"/>
      <c r="CS185" s="356"/>
      <c r="CT185" s="353"/>
      <c r="CU185" s="353"/>
      <c r="CV185" s="353"/>
      <c r="CX185" s="93"/>
      <c r="CY185" s="352"/>
      <c r="DE185" s="356"/>
      <c r="DF185" s="353"/>
      <c r="DG185" s="353"/>
      <c r="DH185" s="353"/>
      <c r="DJ185" s="93"/>
      <c r="DK185" s="352"/>
      <c r="DQ185" s="356"/>
      <c r="DR185" s="353"/>
      <c r="DS185" s="353"/>
      <c r="DT185" s="353"/>
      <c r="DV185" s="93"/>
      <c r="DW185" s="352"/>
      <c r="EC185" s="356"/>
      <c r="ED185" s="353"/>
      <c r="EE185" s="353"/>
      <c r="EF185" s="353"/>
      <c r="EH185" s="93"/>
      <c r="EI185" s="352"/>
      <c r="EO185" s="356"/>
      <c r="EP185" s="353"/>
      <c r="EQ185" s="353"/>
      <c r="ER185" s="353"/>
      <c r="ET185" s="93"/>
      <c r="EU185" s="352"/>
      <c r="FA185" s="356"/>
      <c r="FB185" s="353"/>
      <c r="FC185" s="353"/>
      <c r="FD185" s="353"/>
      <c r="FF185" s="93"/>
      <c r="FG185" s="352"/>
      <c r="FM185" s="356"/>
      <c r="FN185" s="353"/>
      <c r="FO185" s="353"/>
      <c r="FP185" s="353"/>
      <c r="FR185" s="93"/>
      <c r="FS185" s="352"/>
      <c r="FY185" s="356"/>
      <c r="FZ185" s="353"/>
      <c r="GA185" s="353"/>
      <c r="GB185" s="353"/>
      <c r="GD185" s="93"/>
      <c r="GE185" s="352"/>
      <c r="GK185" s="356"/>
      <c r="GL185" s="353"/>
      <c r="GM185" s="353"/>
      <c r="GN185" s="353"/>
      <c r="GP185" s="93"/>
      <c r="GQ185" s="352"/>
      <c r="GW185" s="356"/>
      <c r="GX185" s="353"/>
      <c r="GY185" s="353"/>
      <c r="GZ185" s="353"/>
      <c r="HB185" s="93"/>
      <c r="HC185" s="352"/>
      <c r="HI185" s="356"/>
      <c r="HJ185" s="353"/>
      <c r="HK185" s="353"/>
      <c r="HL185" s="353"/>
      <c r="HN185" s="93"/>
      <c r="HO185" s="352"/>
      <c r="HU185" s="356"/>
      <c r="HV185" s="353"/>
      <c r="HW185" s="353"/>
      <c r="HX185" s="353"/>
      <c r="HZ185" s="93"/>
      <c r="IA185" s="352"/>
      <c r="IG185" s="356"/>
      <c r="IH185" s="353"/>
      <c r="II185" s="353"/>
      <c r="IJ185" s="353"/>
      <c r="IL185" s="93"/>
      <c r="IM185" s="352"/>
      <c r="IS185" s="356"/>
      <c r="IT185" s="353"/>
      <c r="IU185" s="353"/>
      <c r="IV185" s="353"/>
    </row>
    <row r="186" s="354" customFormat="true" ht="15" hidden="true" customHeight="false" outlineLevel="0" collapsed="false">
      <c r="A186" s="353"/>
      <c r="B186" s="360"/>
      <c r="C186" s="360"/>
      <c r="D186" s="353"/>
      <c r="E186" s="361"/>
      <c r="M186" s="353"/>
      <c r="N186" s="360"/>
      <c r="O186" s="360"/>
      <c r="P186" s="353"/>
      <c r="Q186" s="361"/>
      <c r="Y186" s="353"/>
      <c r="Z186" s="360"/>
      <c r="AA186" s="360"/>
      <c r="AB186" s="353"/>
      <c r="AC186" s="361"/>
      <c r="AK186" s="353"/>
      <c r="AL186" s="360"/>
      <c r="AM186" s="360"/>
      <c r="AN186" s="353"/>
      <c r="AO186" s="361"/>
      <c r="AW186" s="353"/>
      <c r="AX186" s="360"/>
      <c r="AY186" s="360"/>
      <c r="AZ186" s="353"/>
      <c r="BA186" s="361"/>
      <c r="BI186" s="353"/>
      <c r="BJ186" s="360"/>
      <c r="BK186" s="360"/>
      <c r="BL186" s="353"/>
      <c r="BM186" s="361"/>
      <c r="BU186" s="353"/>
      <c r="BV186" s="360"/>
      <c r="BW186" s="360"/>
      <c r="BX186" s="353"/>
      <c r="BY186" s="361"/>
      <c r="CG186" s="353"/>
      <c r="CH186" s="360"/>
      <c r="CI186" s="360"/>
      <c r="CJ186" s="353"/>
      <c r="CK186" s="361"/>
      <c r="CS186" s="353"/>
      <c r="CT186" s="360"/>
      <c r="CU186" s="360"/>
      <c r="CV186" s="353"/>
      <c r="CW186" s="361"/>
      <c r="DE186" s="353"/>
      <c r="DF186" s="360"/>
      <c r="DG186" s="360"/>
      <c r="DH186" s="353"/>
      <c r="DI186" s="361"/>
      <c r="DQ186" s="353"/>
      <c r="DR186" s="360"/>
      <c r="DS186" s="360"/>
      <c r="DT186" s="353"/>
      <c r="DU186" s="361"/>
      <c r="EC186" s="353"/>
      <c r="ED186" s="360"/>
      <c r="EE186" s="360"/>
      <c r="EF186" s="353"/>
      <c r="EG186" s="361"/>
      <c r="EO186" s="353"/>
      <c r="EP186" s="360"/>
      <c r="EQ186" s="360"/>
      <c r="ER186" s="353"/>
      <c r="ES186" s="361"/>
      <c r="FA186" s="353"/>
      <c r="FB186" s="360"/>
      <c r="FC186" s="360"/>
      <c r="FD186" s="353"/>
      <c r="FE186" s="361"/>
      <c r="FM186" s="353"/>
      <c r="FN186" s="360"/>
      <c r="FO186" s="360"/>
      <c r="FP186" s="353"/>
      <c r="FQ186" s="361"/>
      <c r="FY186" s="353"/>
      <c r="FZ186" s="360"/>
      <c r="GA186" s="360"/>
      <c r="GB186" s="353"/>
      <c r="GC186" s="361"/>
      <c r="GK186" s="353"/>
      <c r="GL186" s="360"/>
      <c r="GM186" s="360"/>
      <c r="GN186" s="353"/>
      <c r="GO186" s="361"/>
      <c r="GW186" s="353"/>
      <c r="GX186" s="360"/>
      <c r="GY186" s="360"/>
      <c r="GZ186" s="353"/>
      <c r="HA186" s="361"/>
      <c r="HI186" s="353"/>
      <c r="HJ186" s="360"/>
      <c r="HK186" s="360"/>
      <c r="HL186" s="353"/>
      <c r="HM186" s="361"/>
      <c r="HU186" s="353"/>
      <c r="HV186" s="360"/>
      <c r="HW186" s="360"/>
      <c r="HX186" s="353"/>
      <c r="HY186" s="361"/>
      <c r="IG186" s="353"/>
      <c r="IH186" s="360"/>
      <c r="II186" s="360"/>
      <c r="IJ186" s="353"/>
      <c r="IK186" s="361"/>
      <c r="IS186" s="353"/>
      <c r="IT186" s="360"/>
      <c r="IU186" s="360"/>
      <c r="IV186" s="353"/>
    </row>
    <row r="187" s="364" customFormat="true" ht="12.75" hidden="true" customHeight="false" outlineLevel="0" collapsed="false">
      <c r="A187" s="82"/>
      <c r="B187" s="82"/>
      <c r="C187" s="82"/>
      <c r="M187" s="82"/>
      <c r="N187" s="82"/>
      <c r="O187" s="82"/>
      <c r="Y187" s="82"/>
      <c r="Z187" s="82"/>
      <c r="AA187" s="82"/>
      <c r="AK187" s="82"/>
      <c r="AL187" s="82"/>
      <c r="AM187" s="82"/>
      <c r="AW187" s="82"/>
      <c r="AX187" s="82"/>
      <c r="AY187" s="82"/>
      <c r="BI187" s="82"/>
      <c r="BJ187" s="82"/>
      <c r="BK187" s="82"/>
      <c r="BU187" s="82"/>
      <c r="BV187" s="82"/>
      <c r="BW187" s="82"/>
      <c r="CG187" s="82"/>
      <c r="CH187" s="82"/>
      <c r="CI187" s="82"/>
      <c r="CS187" s="82"/>
      <c r="CT187" s="82"/>
      <c r="CU187" s="82"/>
      <c r="DE187" s="82"/>
      <c r="DF187" s="82"/>
      <c r="DG187" s="82"/>
      <c r="DQ187" s="82"/>
      <c r="DR187" s="82"/>
      <c r="DS187" s="82"/>
      <c r="EC187" s="82"/>
      <c r="ED187" s="82"/>
      <c r="EE187" s="82"/>
      <c r="EO187" s="82"/>
      <c r="EP187" s="82"/>
      <c r="EQ187" s="82"/>
      <c r="FA187" s="82"/>
      <c r="FB187" s="82"/>
      <c r="FC187" s="82"/>
      <c r="FM187" s="82"/>
      <c r="FN187" s="82"/>
      <c r="FO187" s="82"/>
      <c r="FY187" s="82"/>
      <c r="FZ187" s="82"/>
      <c r="GA187" s="82"/>
      <c r="GK187" s="82"/>
      <c r="GL187" s="82"/>
      <c r="GM187" s="82"/>
      <c r="GW187" s="82"/>
      <c r="GX187" s="82"/>
      <c r="GY187" s="82"/>
      <c r="HI187" s="82"/>
      <c r="HJ187" s="82"/>
      <c r="HK187" s="82"/>
      <c r="HU187" s="82"/>
      <c r="HV187" s="82"/>
      <c r="HW187" s="82"/>
      <c r="IG187" s="82"/>
      <c r="IH187" s="82"/>
      <c r="II187" s="82"/>
      <c r="IS187" s="82"/>
      <c r="IT187" s="82"/>
      <c r="IU187" s="82"/>
    </row>
    <row r="188" s="367" customFormat="true" ht="12.75" hidden="true" customHeight="false" outlineLevel="0" collapsed="false">
      <c r="A188" s="364"/>
      <c r="B188" s="364"/>
      <c r="C188" s="364"/>
      <c r="M188" s="364"/>
      <c r="N188" s="364"/>
      <c r="O188" s="364"/>
      <c r="Y188" s="364"/>
      <c r="Z188" s="364"/>
      <c r="AA188" s="364"/>
      <c r="AK188" s="364"/>
      <c r="AL188" s="364"/>
      <c r="AM188" s="364"/>
      <c r="AW188" s="364"/>
      <c r="AX188" s="364"/>
      <c r="AY188" s="364"/>
      <c r="BI188" s="364"/>
      <c r="BJ188" s="364"/>
      <c r="BK188" s="364"/>
      <c r="BU188" s="364"/>
      <c r="BV188" s="364"/>
      <c r="BW188" s="364"/>
      <c r="CG188" s="364"/>
      <c r="CH188" s="364"/>
      <c r="CI188" s="364"/>
      <c r="CS188" s="364"/>
      <c r="CT188" s="364"/>
      <c r="CU188" s="364"/>
      <c r="DE188" s="364"/>
      <c r="DF188" s="364"/>
      <c r="DG188" s="364"/>
      <c r="DQ188" s="364"/>
      <c r="DR188" s="364"/>
      <c r="DS188" s="364"/>
      <c r="EC188" s="364"/>
      <c r="ED188" s="364"/>
      <c r="EE188" s="364"/>
      <c r="EO188" s="364"/>
      <c r="EP188" s="364"/>
      <c r="EQ188" s="364"/>
      <c r="FA188" s="364"/>
      <c r="FB188" s="364"/>
      <c r="FC188" s="364"/>
      <c r="FM188" s="364"/>
      <c r="FN188" s="364"/>
      <c r="FO188" s="364"/>
      <c r="FY188" s="364"/>
      <c r="FZ188" s="364"/>
      <c r="GA188" s="364"/>
      <c r="GK188" s="364"/>
      <c r="GL188" s="364"/>
      <c r="GM188" s="364"/>
      <c r="GW188" s="364"/>
      <c r="GX188" s="364"/>
      <c r="GY188" s="364"/>
      <c r="HI188" s="364"/>
      <c r="HJ188" s="364"/>
      <c r="HK188" s="364"/>
      <c r="HU188" s="364"/>
      <c r="HV188" s="364"/>
      <c r="HW188" s="364"/>
      <c r="IG188" s="364"/>
      <c r="IH188" s="364"/>
      <c r="II188" s="364"/>
      <c r="IS188" s="364"/>
      <c r="IT188" s="364"/>
      <c r="IU188" s="364"/>
    </row>
    <row r="189" s="370" customFormat="true" ht="11.25" hidden="true" customHeight="false" outlineLevel="0" collapsed="false">
      <c r="A189" s="274"/>
      <c r="M189" s="274"/>
      <c r="Y189" s="274"/>
      <c r="AK189" s="274"/>
      <c r="AW189" s="274"/>
      <c r="BI189" s="274"/>
      <c r="BU189" s="274"/>
      <c r="CG189" s="274"/>
      <c r="CS189" s="274"/>
      <c r="DE189" s="274"/>
      <c r="DQ189" s="274"/>
      <c r="EC189" s="274"/>
      <c r="EO189" s="274"/>
      <c r="FA189" s="274"/>
      <c r="FM189" s="274"/>
      <c r="FY189" s="274"/>
      <c r="GK189" s="274"/>
      <c r="GW189" s="274"/>
      <c r="HI189" s="274"/>
      <c r="HU189" s="274"/>
      <c r="IG189" s="274"/>
      <c r="IS189" s="274"/>
    </row>
    <row r="190" s="370" customFormat="true" ht="11.25" hidden="true" customHeight="false" outlineLevel="0" collapsed="false">
      <c r="A190" s="414"/>
      <c r="M190" s="414"/>
      <c r="Y190" s="414"/>
      <c r="AK190" s="414"/>
      <c r="AW190" s="414"/>
      <c r="BI190" s="414"/>
      <c r="BU190" s="414"/>
      <c r="CG190" s="414"/>
      <c r="CS190" s="414"/>
      <c r="DE190" s="414"/>
      <c r="DQ190" s="414"/>
      <c r="EC190" s="414"/>
      <c r="EO190" s="414"/>
      <c r="FA190" s="414"/>
      <c r="FM190" s="414"/>
      <c r="FY190" s="414"/>
      <c r="GK190" s="414"/>
      <c r="GW190" s="414"/>
      <c r="HI190" s="414"/>
      <c r="HU190" s="414"/>
      <c r="IG190" s="414"/>
      <c r="IS190" s="414"/>
    </row>
    <row r="191" s="370" customFormat="true" ht="11.25" hidden="true" customHeight="false" outlineLevel="0" collapsed="false">
      <c r="A191" s="414"/>
      <c r="M191" s="414"/>
      <c r="Y191" s="414"/>
      <c r="AK191" s="414"/>
      <c r="AW191" s="414"/>
      <c r="BI191" s="414"/>
      <c r="BU191" s="414"/>
      <c r="CG191" s="414"/>
      <c r="CS191" s="414"/>
      <c r="DE191" s="414"/>
      <c r="DQ191" s="414"/>
      <c r="EC191" s="414"/>
      <c r="EO191" s="414"/>
      <c r="FA191" s="414"/>
      <c r="FM191" s="414"/>
      <c r="FY191" s="414"/>
      <c r="GK191" s="414"/>
      <c r="GW191" s="414"/>
      <c r="HI191" s="414"/>
      <c r="HU191" s="414"/>
      <c r="IG191" s="414"/>
      <c r="IS191" s="414"/>
    </row>
    <row r="192" s="370" customFormat="true" ht="11.25" hidden="true" customHeight="false" outlineLevel="0" collapsed="false">
      <c r="A192" s="274"/>
      <c r="M192" s="274"/>
      <c r="Y192" s="274"/>
      <c r="AK192" s="274"/>
      <c r="AW192" s="274"/>
      <c r="BI192" s="274"/>
      <c r="BU192" s="274"/>
      <c r="CG192" s="274"/>
      <c r="CS192" s="274"/>
      <c r="DE192" s="274"/>
      <c r="DQ192" s="274"/>
      <c r="EC192" s="274"/>
      <c r="EO192" s="274"/>
      <c r="FA192" s="274"/>
      <c r="FM192" s="274"/>
      <c r="FY192" s="274"/>
      <c r="GK192" s="274"/>
      <c r="GW192" s="274"/>
      <c r="HI192" s="274"/>
      <c r="HU192" s="274"/>
      <c r="IG192" s="274"/>
      <c r="IS192" s="274"/>
    </row>
    <row r="193" s="370" customFormat="true" ht="11.25" hidden="true" customHeight="false" outlineLevel="0" collapsed="false">
      <c r="A193" s="414"/>
      <c r="M193" s="414"/>
      <c r="Y193" s="414"/>
      <c r="AK193" s="414"/>
      <c r="AW193" s="414"/>
      <c r="BI193" s="414"/>
      <c r="BU193" s="414"/>
      <c r="CG193" s="414"/>
      <c r="CS193" s="414"/>
      <c r="DE193" s="414"/>
      <c r="DQ193" s="414"/>
      <c r="EC193" s="414"/>
      <c r="EO193" s="414"/>
      <c r="FA193" s="414"/>
      <c r="FM193" s="414"/>
      <c r="FY193" s="414"/>
      <c r="GK193" s="414"/>
      <c r="GW193" s="414"/>
      <c r="HI193" s="414"/>
      <c r="HU193" s="414"/>
      <c r="IG193" s="414"/>
      <c r="IS193" s="414"/>
    </row>
    <row r="194" s="370" customFormat="true" ht="11.25" hidden="true" customHeight="false" outlineLevel="0" collapsed="false">
      <c r="A194" s="414"/>
      <c r="M194" s="414"/>
      <c r="Y194" s="414"/>
      <c r="AK194" s="414"/>
      <c r="AW194" s="414"/>
      <c r="BI194" s="414"/>
      <c r="BU194" s="414"/>
      <c r="CG194" s="414"/>
      <c r="CS194" s="414"/>
      <c r="DE194" s="414"/>
      <c r="DQ194" s="414"/>
      <c r="EC194" s="414"/>
      <c r="EO194" s="414"/>
      <c r="FA194" s="414"/>
      <c r="FM194" s="414"/>
      <c r="FY194" s="414"/>
      <c r="GK194" s="414"/>
      <c r="GW194" s="414"/>
      <c r="HI194" s="414"/>
      <c r="HU194" s="414"/>
      <c r="IG194" s="414"/>
      <c r="IS194" s="414"/>
    </row>
    <row r="195" s="370" customFormat="true" ht="11.25" hidden="true" customHeight="false" outlineLevel="0" collapsed="false">
      <c r="A195" s="274"/>
      <c r="B195" s="102"/>
      <c r="C195" s="102"/>
      <c r="M195" s="274"/>
      <c r="N195" s="102"/>
      <c r="O195" s="102"/>
      <c r="Y195" s="274"/>
      <c r="Z195" s="102"/>
      <c r="AA195" s="102"/>
      <c r="AK195" s="274"/>
      <c r="AL195" s="102"/>
      <c r="AM195" s="102"/>
      <c r="AW195" s="274"/>
      <c r="AX195" s="102"/>
      <c r="AY195" s="102"/>
      <c r="BI195" s="274"/>
      <c r="BJ195" s="102"/>
      <c r="BK195" s="102"/>
      <c r="BU195" s="274"/>
      <c r="BV195" s="102"/>
      <c r="BW195" s="102"/>
      <c r="CG195" s="274"/>
      <c r="CH195" s="102"/>
      <c r="CI195" s="102"/>
      <c r="CS195" s="274"/>
      <c r="CT195" s="102"/>
      <c r="CU195" s="102"/>
      <c r="DE195" s="274"/>
      <c r="DF195" s="102"/>
      <c r="DG195" s="102"/>
      <c r="DQ195" s="274"/>
      <c r="DR195" s="102"/>
      <c r="DS195" s="102"/>
      <c r="EC195" s="274"/>
      <c r="ED195" s="102"/>
      <c r="EE195" s="102"/>
      <c r="EO195" s="274"/>
      <c r="EP195" s="102"/>
      <c r="EQ195" s="102"/>
      <c r="FA195" s="274"/>
      <c r="FB195" s="102"/>
      <c r="FC195" s="102"/>
      <c r="FM195" s="274"/>
      <c r="FN195" s="102"/>
      <c r="FO195" s="102"/>
      <c r="FY195" s="274"/>
      <c r="FZ195" s="102"/>
      <c r="GA195" s="102"/>
      <c r="GK195" s="274"/>
      <c r="GL195" s="102"/>
      <c r="GM195" s="102"/>
      <c r="GW195" s="274"/>
      <c r="GX195" s="102"/>
      <c r="GY195" s="102"/>
      <c r="HI195" s="274"/>
      <c r="HJ195" s="102"/>
      <c r="HK195" s="102"/>
      <c r="HU195" s="274"/>
      <c r="HV195" s="102"/>
      <c r="HW195" s="102"/>
      <c r="IG195" s="274"/>
      <c r="IH195" s="102"/>
      <c r="II195" s="102"/>
      <c r="IS195" s="274"/>
      <c r="IT195" s="102"/>
      <c r="IU195" s="102"/>
    </row>
    <row r="196" s="370" customFormat="true" ht="11.25" hidden="true" customHeight="false" outlineLevel="0" collapsed="false">
      <c r="A196" s="274"/>
      <c r="B196" s="102"/>
      <c r="C196" s="102"/>
      <c r="M196" s="274"/>
      <c r="N196" s="102"/>
      <c r="O196" s="102"/>
      <c r="Y196" s="274"/>
      <c r="Z196" s="102"/>
      <c r="AA196" s="102"/>
      <c r="AK196" s="274"/>
      <c r="AL196" s="102"/>
      <c r="AM196" s="102"/>
      <c r="AW196" s="274"/>
      <c r="AX196" s="102"/>
      <c r="AY196" s="102"/>
      <c r="BI196" s="274"/>
      <c r="BJ196" s="102"/>
      <c r="BK196" s="102"/>
      <c r="BU196" s="274"/>
      <c r="BV196" s="102"/>
      <c r="BW196" s="102"/>
      <c r="CG196" s="274"/>
      <c r="CH196" s="102"/>
      <c r="CI196" s="102"/>
      <c r="CS196" s="274"/>
      <c r="CT196" s="102"/>
      <c r="CU196" s="102"/>
      <c r="DE196" s="274"/>
      <c r="DF196" s="102"/>
      <c r="DG196" s="102"/>
      <c r="DQ196" s="274"/>
      <c r="DR196" s="102"/>
      <c r="DS196" s="102"/>
      <c r="EC196" s="274"/>
      <c r="ED196" s="102"/>
      <c r="EE196" s="102"/>
      <c r="EO196" s="274"/>
      <c r="EP196" s="102"/>
      <c r="EQ196" s="102"/>
      <c r="FA196" s="274"/>
      <c r="FB196" s="102"/>
      <c r="FC196" s="102"/>
      <c r="FM196" s="274"/>
      <c r="FN196" s="102"/>
      <c r="FO196" s="102"/>
      <c r="FY196" s="274"/>
      <c r="FZ196" s="102"/>
      <c r="GA196" s="102"/>
      <c r="GK196" s="274"/>
      <c r="GL196" s="102"/>
      <c r="GM196" s="102"/>
      <c r="GW196" s="274"/>
      <c r="GX196" s="102"/>
      <c r="GY196" s="102"/>
      <c r="HI196" s="274"/>
      <c r="HJ196" s="102"/>
      <c r="HK196" s="102"/>
      <c r="HU196" s="274"/>
      <c r="HV196" s="102"/>
      <c r="HW196" s="102"/>
      <c r="IG196" s="274"/>
      <c r="IH196" s="102"/>
      <c r="II196" s="102"/>
      <c r="IS196" s="274"/>
      <c r="IT196" s="102"/>
      <c r="IU196" s="102"/>
    </row>
    <row r="197" s="370" customFormat="true" ht="11.25" hidden="true" customHeight="false" outlineLevel="0" collapsed="false">
      <c r="A197" s="274"/>
      <c r="B197" s="102"/>
      <c r="C197" s="102"/>
      <c r="M197" s="274"/>
      <c r="N197" s="102"/>
      <c r="O197" s="102"/>
      <c r="Y197" s="274"/>
      <c r="Z197" s="102"/>
      <c r="AA197" s="102"/>
      <c r="AK197" s="274"/>
      <c r="AL197" s="102"/>
      <c r="AM197" s="102"/>
      <c r="AW197" s="274"/>
      <c r="AX197" s="102"/>
      <c r="AY197" s="102"/>
      <c r="BI197" s="274"/>
      <c r="BJ197" s="102"/>
      <c r="BK197" s="102"/>
      <c r="BU197" s="274"/>
      <c r="BV197" s="102"/>
      <c r="BW197" s="102"/>
      <c r="CG197" s="274"/>
      <c r="CH197" s="102"/>
      <c r="CI197" s="102"/>
      <c r="CS197" s="274"/>
      <c r="CT197" s="102"/>
      <c r="CU197" s="102"/>
      <c r="DE197" s="274"/>
      <c r="DF197" s="102"/>
      <c r="DG197" s="102"/>
      <c r="DQ197" s="274"/>
      <c r="DR197" s="102"/>
      <c r="DS197" s="102"/>
      <c r="EC197" s="274"/>
      <c r="ED197" s="102"/>
      <c r="EE197" s="102"/>
      <c r="EO197" s="274"/>
      <c r="EP197" s="102"/>
      <c r="EQ197" s="102"/>
      <c r="FA197" s="274"/>
      <c r="FB197" s="102"/>
      <c r="FC197" s="102"/>
      <c r="FM197" s="274"/>
      <c r="FN197" s="102"/>
      <c r="FO197" s="102"/>
      <c r="FY197" s="274"/>
      <c r="FZ197" s="102"/>
      <c r="GA197" s="102"/>
      <c r="GK197" s="274"/>
      <c r="GL197" s="102"/>
      <c r="GM197" s="102"/>
      <c r="GW197" s="274"/>
      <c r="GX197" s="102"/>
      <c r="GY197" s="102"/>
      <c r="HI197" s="274"/>
      <c r="HJ197" s="102"/>
      <c r="HK197" s="102"/>
      <c r="HU197" s="274"/>
      <c r="HV197" s="102"/>
      <c r="HW197" s="102"/>
      <c r="IG197" s="274"/>
      <c r="IH197" s="102"/>
      <c r="II197" s="102"/>
      <c r="IS197" s="274"/>
      <c r="IT197" s="102"/>
      <c r="IU197" s="102"/>
    </row>
    <row r="198" s="370" customFormat="true" ht="11.25" hidden="true" customHeight="false" outlineLevel="0" collapsed="false">
      <c r="A198" s="274"/>
      <c r="B198" s="102"/>
      <c r="C198" s="102"/>
      <c r="M198" s="274"/>
      <c r="N198" s="102"/>
      <c r="O198" s="102"/>
      <c r="Y198" s="274"/>
      <c r="Z198" s="102"/>
      <c r="AA198" s="102"/>
      <c r="AK198" s="274"/>
      <c r="AL198" s="102"/>
      <c r="AM198" s="102"/>
      <c r="AW198" s="274"/>
      <c r="AX198" s="102"/>
      <c r="AY198" s="102"/>
      <c r="BI198" s="274"/>
      <c r="BJ198" s="102"/>
      <c r="BK198" s="102"/>
      <c r="BU198" s="274"/>
      <c r="BV198" s="102"/>
      <c r="BW198" s="102"/>
      <c r="CG198" s="274"/>
      <c r="CH198" s="102"/>
      <c r="CI198" s="102"/>
      <c r="CS198" s="274"/>
      <c r="CT198" s="102"/>
      <c r="CU198" s="102"/>
      <c r="DE198" s="274"/>
      <c r="DF198" s="102"/>
      <c r="DG198" s="102"/>
      <c r="DQ198" s="274"/>
      <c r="DR198" s="102"/>
      <c r="DS198" s="102"/>
      <c r="EC198" s="274"/>
      <c r="ED198" s="102"/>
      <c r="EE198" s="102"/>
      <c r="EO198" s="274"/>
      <c r="EP198" s="102"/>
      <c r="EQ198" s="102"/>
      <c r="FA198" s="274"/>
      <c r="FB198" s="102"/>
      <c r="FC198" s="102"/>
      <c r="FM198" s="274"/>
      <c r="FN198" s="102"/>
      <c r="FO198" s="102"/>
      <c r="FY198" s="274"/>
      <c r="FZ198" s="102"/>
      <c r="GA198" s="102"/>
      <c r="GK198" s="274"/>
      <c r="GL198" s="102"/>
      <c r="GM198" s="102"/>
      <c r="GW198" s="274"/>
      <c r="GX198" s="102"/>
      <c r="GY198" s="102"/>
      <c r="HI198" s="274"/>
      <c r="HJ198" s="102"/>
      <c r="HK198" s="102"/>
      <c r="HU198" s="274"/>
      <c r="HV198" s="102"/>
      <c r="HW198" s="102"/>
      <c r="IG198" s="274"/>
      <c r="IH198" s="102"/>
      <c r="II198" s="102"/>
      <c r="IS198" s="274"/>
      <c r="IT198" s="102"/>
      <c r="IU198" s="102"/>
    </row>
    <row r="199" s="377" customFormat="true" ht="12" hidden="true" customHeight="false" outlineLevel="0" collapsed="false">
      <c r="A199" s="137"/>
      <c r="I199" s="378"/>
      <c r="J199" s="378"/>
      <c r="K199" s="378"/>
      <c r="L199" s="378"/>
      <c r="M199" s="137"/>
      <c r="U199" s="378"/>
      <c r="V199" s="378"/>
      <c r="W199" s="378"/>
      <c r="X199" s="378"/>
      <c r="Y199" s="137"/>
      <c r="AG199" s="378"/>
      <c r="AH199" s="378"/>
      <c r="AI199" s="378"/>
      <c r="AJ199" s="378"/>
      <c r="AK199" s="137"/>
      <c r="AS199" s="378"/>
      <c r="AT199" s="378"/>
      <c r="AU199" s="378"/>
      <c r="AV199" s="378"/>
      <c r="AW199" s="137"/>
      <c r="BE199" s="378"/>
      <c r="BF199" s="378"/>
      <c r="BG199" s="378"/>
      <c r="BH199" s="378"/>
      <c r="BI199" s="137"/>
      <c r="BQ199" s="378"/>
      <c r="BR199" s="378"/>
      <c r="BS199" s="378"/>
      <c r="BT199" s="378"/>
      <c r="BU199" s="137"/>
      <c r="CC199" s="378"/>
      <c r="CD199" s="378"/>
      <c r="CE199" s="378"/>
      <c r="CF199" s="378"/>
      <c r="CG199" s="137"/>
      <c r="CO199" s="378"/>
      <c r="CP199" s="378"/>
      <c r="CQ199" s="378"/>
      <c r="CR199" s="378"/>
      <c r="CS199" s="137"/>
      <c r="DA199" s="378"/>
      <c r="DB199" s="378"/>
      <c r="DC199" s="378"/>
      <c r="DD199" s="378"/>
      <c r="DE199" s="137"/>
      <c r="DM199" s="378"/>
      <c r="DN199" s="378"/>
      <c r="DO199" s="378"/>
      <c r="DP199" s="378"/>
      <c r="DQ199" s="137"/>
      <c r="DY199" s="378"/>
      <c r="DZ199" s="378"/>
      <c r="EA199" s="378"/>
      <c r="EB199" s="378"/>
      <c r="EC199" s="137"/>
      <c r="EK199" s="378"/>
      <c r="EL199" s="378"/>
      <c r="EM199" s="378"/>
      <c r="EN199" s="378"/>
      <c r="EO199" s="137"/>
      <c r="EW199" s="378"/>
      <c r="EX199" s="378"/>
      <c r="EY199" s="378"/>
      <c r="EZ199" s="378"/>
      <c r="FA199" s="137"/>
      <c r="FI199" s="378"/>
      <c r="FJ199" s="378"/>
      <c r="FK199" s="378"/>
      <c r="FL199" s="378"/>
      <c r="FM199" s="137"/>
      <c r="FU199" s="378"/>
      <c r="FV199" s="378"/>
      <c r="FW199" s="378"/>
      <c r="FX199" s="378"/>
      <c r="FY199" s="137"/>
      <c r="GG199" s="378"/>
      <c r="GH199" s="378"/>
      <c r="GI199" s="378"/>
      <c r="GJ199" s="378"/>
      <c r="GK199" s="137"/>
      <c r="GS199" s="378"/>
      <c r="GT199" s="378"/>
      <c r="GU199" s="378"/>
      <c r="GV199" s="378"/>
      <c r="GW199" s="137"/>
      <c r="HE199" s="378"/>
      <c r="HF199" s="378"/>
      <c r="HG199" s="378"/>
      <c r="HH199" s="378"/>
      <c r="HI199" s="137"/>
      <c r="HQ199" s="378"/>
      <c r="HR199" s="378"/>
      <c r="HS199" s="378"/>
      <c r="HT199" s="378"/>
      <c r="HU199" s="137"/>
      <c r="IC199" s="378"/>
      <c r="ID199" s="378"/>
      <c r="IE199" s="378"/>
      <c r="IF199" s="378"/>
      <c r="IG199" s="137"/>
      <c r="IO199" s="378"/>
      <c r="IP199" s="378"/>
      <c r="IQ199" s="378"/>
      <c r="IR199" s="378"/>
      <c r="IS199" s="137"/>
    </row>
    <row r="200" s="354" customFormat="true" ht="12.75" hidden="true" customHeight="false" outlineLevel="0" collapsed="false"/>
    <row r="201" s="354" customFormat="true" ht="15" hidden="true" customHeight="false" outlineLevel="0" collapsed="false">
      <c r="A201" s="352"/>
      <c r="B201" s="82"/>
      <c r="D201" s="353"/>
      <c r="M201" s="352"/>
      <c r="N201" s="82"/>
      <c r="P201" s="353"/>
      <c r="Y201" s="352"/>
      <c r="Z201" s="82"/>
      <c r="AB201" s="353"/>
      <c r="AK201" s="352"/>
      <c r="AL201" s="82"/>
      <c r="AN201" s="353"/>
      <c r="AW201" s="352"/>
      <c r="AX201" s="82"/>
      <c r="AZ201" s="353"/>
      <c r="BI201" s="352"/>
      <c r="BJ201" s="82"/>
      <c r="BL201" s="353"/>
      <c r="BU201" s="352"/>
      <c r="BV201" s="82"/>
      <c r="BX201" s="353"/>
      <c r="CG201" s="352"/>
      <c r="CH201" s="82"/>
      <c r="CJ201" s="353"/>
      <c r="CS201" s="352"/>
      <c r="CT201" s="82"/>
      <c r="CV201" s="353"/>
      <c r="DE201" s="352"/>
      <c r="DF201" s="82"/>
      <c r="DH201" s="353"/>
      <c r="DQ201" s="352"/>
      <c r="DR201" s="82"/>
      <c r="DT201" s="353"/>
      <c r="EC201" s="352"/>
      <c r="ED201" s="82"/>
      <c r="EF201" s="353"/>
      <c r="EO201" s="352"/>
      <c r="EP201" s="82"/>
      <c r="ER201" s="353"/>
      <c r="FA201" s="352"/>
      <c r="FB201" s="82"/>
      <c r="FD201" s="353"/>
      <c r="FM201" s="352"/>
      <c r="FN201" s="82"/>
      <c r="FP201" s="353"/>
      <c r="FY201" s="352"/>
      <c r="FZ201" s="82"/>
      <c r="GB201" s="353"/>
      <c r="GK201" s="352"/>
      <c r="GL201" s="82"/>
      <c r="GN201" s="353"/>
      <c r="GW201" s="352"/>
      <c r="GX201" s="82"/>
      <c r="GZ201" s="353"/>
      <c r="HI201" s="352"/>
      <c r="HJ201" s="82"/>
      <c r="HL201" s="353"/>
      <c r="HU201" s="352"/>
      <c r="HV201" s="82"/>
      <c r="HX201" s="353"/>
      <c r="IG201" s="352"/>
      <c r="IH201" s="82"/>
      <c r="IJ201" s="353"/>
      <c r="IS201" s="352"/>
      <c r="IT201" s="82"/>
      <c r="IV201" s="353"/>
    </row>
    <row r="202" s="354" customFormat="true" ht="15" hidden="true" customHeight="false" outlineLevel="0" collapsed="false">
      <c r="A202" s="352"/>
      <c r="B202" s="82"/>
      <c r="D202" s="353"/>
      <c r="M202" s="352"/>
      <c r="N202" s="82"/>
      <c r="P202" s="353"/>
      <c r="Y202" s="352"/>
      <c r="Z202" s="82"/>
      <c r="AB202" s="353"/>
      <c r="AK202" s="352"/>
      <c r="AL202" s="82"/>
      <c r="AN202" s="353"/>
      <c r="AW202" s="352"/>
      <c r="AX202" s="82"/>
      <c r="AZ202" s="353"/>
      <c r="BI202" s="352"/>
      <c r="BJ202" s="82"/>
      <c r="BL202" s="353"/>
      <c r="BU202" s="352"/>
      <c r="BV202" s="82"/>
      <c r="BX202" s="353"/>
      <c r="CG202" s="352"/>
      <c r="CH202" s="82"/>
      <c r="CJ202" s="353"/>
      <c r="CS202" s="352"/>
      <c r="CT202" s="82"/>
      <c r="CV202" s="353"/>
      <c r="DE202" s="352"/>
      <c r="DF202" s="82"/>
      <c r="DH202" s="353"/>
      <c r="DQ202" s="352"/>
      <c r="DR202" s="82"/>
      <c r="DT202" s="353"/>
      <c r="EC202" s="352"/>
      <c r="ED202" s="82"/>
      <c r="EF202" s="353"/>
      <c r="EO202" s="352"/>
      <c r="EP202" s="82"/>
      <c r="ER202" s="353"/>
      <c r="FA202" s="352"/>
      <c r="FB202" s="82"/>
      <c r="FD202" s="353"/>
      <c r="FM202" s="352"/>
      <c r="FN202" s="82"/>
      <c r="FP202" s="353"/>
      <c r="FY202" s="352"/>
      <c r="FZ202" s="82"/>
      <c r="GB202" s="353"/>
      <c r="GK202" s="352"/>
      <c r="GL202" s="82"/>
      <c r="GN202" s="353"/>
      <c r="GW202" s="352"/>
      <c r="GX202" s="82"/>
      <c r="GZ202" s="353"/>
      <c r="HI202" s="352"/>
      <c r="HJ202" s="82"/>
      <c r="HL202" s="353"/>
      <c r="HU202" s="352"/>
      <c r="HV202" s="82"/>
      <c r="HX202" s="353"/>
      <c r="IG202" s="352"/>
      <c r="IH202" s="82"/>
      <c r="IJ202" s="353"/>
      <c r="IS202" s="352"/>
      <c r="IT202" s="82"/>
      <c r="IV202" s="353"/>
    </row>
    <row r="203" s="354" customFormat="true" ht="15" hidden="true" customHeight="false" outlineLevel="0" collapsed="false">
      <c r="A203" s="356"/>
      <c r="B203" s="82"/>
      <c r="D203" s="353"/>
      <c r="M203" s="356"/>
      <c r="N203" s="82"/>
      <c r="P203" s="353"/>
      <c r="Y203" s="356"/>
      <c r="Z203" s="82"/>
      <c r="AB203" s="353"/>
      <c r="AK203" s="356"/>
      <c r="AL203" s="82"/>
      <c r="AN203" s="353"/>
      <c r="AW203" s="356"/>
      <c r="AX203" s="82"/>
      <c r="AZ203" s="353"/>
      <c r="BI203" s="356"/>
      <c r="BJ203" s="82"/>
      <c r="BL203" s="353"/>
      <c r="BU203" s="356"/>
      <c r="BV203" s="82"/>
      <c r="BX203" s="353"/>
      <c r="CG203" s="356"/>
      <c r="CH203" s="82"/>
      <c r="CJ203" s="353"/>
      <c r="CS203" s="356"/>
      <c r="CT203" s="82"/>
      <c r="CV203" s="353"/>
      <c r="DE203" s="356"/>
      <c r="DF203" s="82"/>
      <c r="DH203" s="353"/>
      <c r="DQ203" s="356"/>
      <c r="DR203" s="82"/>
      <c r="DT203" s="353"/>
      <c r="EC203" s="356"/>
      <c r="ED203" s="82"/>
      <c r="EF203" s="353"/>
      <c r="EO203" s="356"/>
      <c r="EP203" s="82"/>
      <c r="ER203" s="353"/>
      <c r="FA203" s="356"/>
      <c r="FB203" s="82"/>
      <c r="FD203" s="353"/>
      <c r="FM203" s="356"/>
      <c r="FN203" s="82"/>
      <c r="FP203" s="353"/>
      <c r="FY203" s="356"/>
      <c r="FZ203" s="82"/>
      <c r="GB203" s="353"/>
      <c r="GK203" s="356"/>
      <c r="GL203" s="82"/>
      <c r="GN203" s="353"/>
      <c r="GW203" s="356"/>
      <c r="GX203" s="82"/>
      <c r="GZ203" s="353"/>
      <c r="HI203" s="356"/>
      <c r="HJ203" s="82"/>
      <c r="HL203" s="353"/>
      <c r="HU203" s="356"/>
      <c r="HV203" s="82"/>
      <c r="HX203" s="353"/>
      <c r="IG203" s="356"/>
      <c r="IH203" s="82"/>
      <c r="IJ203" s="353"/>
      <c r="IS203" s="356"/>
      <c r="IT203" s="82"/>
      <c r="IV203" s="353"/>
    </row>
    <row r="204" s="354" customFormat="true" ht="15" hidden="true" customHeight="false" outlineLevel="0" collapsed="false">
      <c r="D204" s="353"/>
      <c r="P204" s="353"/>
      <c r="AB204" s="353"/>
      <c r="AN204" s="353"/>
      <c r="AZ204" s="353"/>
      <c r="BL204" s="353"/>
      <c r="BX204" s="353"/>
      <c r="CJ204" s="353"/>
      <c r="CV204" s="353"/>
      <c r="DH204" s="353"/>
      <c r="DT204" s="353"/>
      <c r="EF204" s="353"/>
      <c r="ER204" s="353"/>
      <c r="FD204" s="353"/>
      <c r="FP204" s="353"/>
      <c r="GB204" s="353"/>
      <c r="GN204" s="353"/>
      <c r="GZ204" s="353"/>
      <c r="HL204" s="353"/>
      <c r="HX204" s="353"/>
      <c r="IJ204" s="353"/>
      <c r="IV204" s="353"/>
    </row>
    <row r="205" s="364" customFormat="true" ht="12.75" hidden="true" customHeight="false" outlineLevel="0" collapsed="false">
      <c r="A205" s="82"/>
      <c r="B205" s="82"/>
      <c r="C205" s="82"/>
      <c r="M205" s="82"/>
      <c r="N205" s="82"/>
      <c r="O205" s="82"/>
      <c r="Y205" s="82"/>
      <c r="Z205" s="82"/>
      <c r="AA205" s="82"/>
      <c r="AK205" s="82"/>
      <c r="AL205" s="82"/>
      <c r="AM205" s="82"/>
      <c r="AW205" s="82"/>
      <c r="AX205" s="82"/>
      <c r="AY205" s="82"/>
      <c r="BI205" s="82"/>
      <c r="BJ205" s="82"/>
      <c r="BK205" s="82"/>
      <c r="BU205" s="82"/>
      <c r="BV205" s="82"/>
      <c r="BW205" s="82"/>
      <c r="CG205" s="82"/>
      <c r="CH205" s="82"/>
      <c r="CI205" s="82"/>
      <c r="CS205" s="82"/>
      <c r="CT205" s="82"/>
      <c r="CU205" s="82"/>
      <c r="DE205" s="82"/>
      <c r="DF205" s="82"/>
      <c r="DG205" s="82"/>
      <c r="DQ205" s="82"/>
      <c r="DR205" s="82"/>
      <c r="DS205" s="82"/>
      <c r="EC205" s="82"/>
      <c r="ED205" s="82"/>
      <c r="EE205" s="82"/>
      <c r="EO205" s="82"/>
      <c r="EP205" s="82"/>
      <c r="EQ205" s="82"/>
      <c r="FA205" s="82"/>
      <c r="FB205" s="82"/>
      <c r="FC205" s="82"/>
      <c r="FM205" s="82"/>
      <c r="FN205" s="82"/>
      <c r="FO205" s="82"/>
      <c r="FY205" s="82"/>
      <c r="FZ205" s="82"/>
      <c r="GA205" s="82"/>
      <c r="GK205" s="82"/>
      <c r="GL205" s="82"/>
      <c r="GM205" s="82"/>
      <c r="GW205" s="82"/>
      <c r="GX205" s="82"/>
      <c r="GY205" s="82"/>
      <c r="HI205" s="82"/>
      <c r="HJ205" s="82"/>
      <c r="HK205" s="82"/>
      <c r="HU205" s="82"/>
      <c r="HV205" s="82"/>
      <c r="HW205" s="82"/>
      <c r="IG205" s="82"/>
      <c r="IH205" s="82"/>
      <c r="II205" s="82"/>
      <c r="IS205" s="82"/>
      <c r="IT205" s="82"/>
      <c r="IU205" s="82"/>
    </row>
    <row r="206" s="367" customFormat="true" ht="12.75" hidden="true" customHeight="false" outlineLevel="0" collapsed="false">
      <c r="A206" s="364"/>
      <c r="B206" s="364"/>
      <c r="C206" s="364"/>
      <c r="M206" s="364"/>
      <c r="N206" s="364"/>
      <c r="O206" s="364"/>
      <c r="Y206" s="364"/>
      <c r="Z206" s="364"/>
      <c r="AA206" s="364"/>
      <c r="AK206" s="364"/>
      <c r="AL206" s="364"/>
      <c r="AM206" s="364"/>
      <c r="AW206" s="364"/>
      <c r="AX206" s="364"/>
      <c r="AY206" s="364"/>
      <c r="BI206" s="364"/>
      <c r="BJ206" s="364"/>
      <c r="BK206" s="364"/>
      <c r="BU206" s="364"/>
      <c r="BV206" s="364"/>
      <c r="BW206" s="364"/>
      <c r="CG206" s="364"/>
      <c r="CH206" s="364"/>
      <c r="CI206" s="364"/>
      <c r="CS206" s="364"/>
      <c r="CT206" s="364"/>
      <c r="CU206" s="364"/>
      <c r="DE206" s="364"/>
      <c r="DF206" s="364"/>
      <c r="DG206" s="364"/>
      <c r="DQ206" s="364"/>
      <c r="DR206" s="364"/>
      <c r="DS206" s="364"/>
      <c r="EC206" s="364"/>
      <c r="ED206" s="364"/>
      <c r="EE206" s="364"/>
      <c r="EO206" s="364"/>
      <c r="EP206" s="364"/>
      <c r="EQ206" s="364"/>
      <c r="FA206" s="364"/>
      <c r="FB206" s="364"/>
      <c r="FC206" s="364"/>
      <c r="FM206" s="364"/>
      <c r="FN206" s="364"/>
      <c r="FO206" s="364"/>
      <c r="FY206" s="364"/>
      <c r="FZ206" s="364"/>
      <c r="GA206" s="364"/>
      <c r="GK206" s="364"/>
      <c r="GL206" s="364"/>
      <c r="GM206" s="364"/>
      <c r="GW206" s="364"/>
      <c r="GX206" s="364"/>
      <c r="GY206" s="364"/>
      <c r="HI206" s="364"/>
      <c r="HJ206" s="364"/>
      <c r="HK206" s="364"/>
      <c r="HU206" s="364"/>
      <c r="HV206" s="364"/>
      <c r="HW206" s="364"/>
      <c r="IG206" s="364"/>
      <c r="IH206" s="364"/>
      <c r="II206" s="364"/>
      <c r="IS206" s="364"/>
      <c r="IT206" s="364"/>
      <c r="IU206" s="364"/>
    </row>
    <row r="207" customFormat="false" ht="11.25" hidden="true" customHeight="false" outlineLevel="0" collapsed="false">
      <c r="A207" s="81"/>
      <c r="M207" s="81"/>
      <c r="Y207" s="81"/>
      <c r="AK207" s="81"/>
      <c r="AW207" s="81"/>
      <c r="BI207" s="81"/>
      <c r="BU207" s="81"/>
      <c r="CG207" s="81"/>
      <c r="CS207" s="81"/>
      <c r="DE207" s="81"/>
      <c r="DQ207" s="81"/>
      <c r="EC207" s="81"/>
      <c r="EO207" s="81"/>
      <c r="FA207" s="81"/>
      <c r="FM207" s="81"/>
      <c r="FY207" s="81"/>
      <c r="GK207" s="81"/>
      <c r="GW207" s="81"/>
      <c r="HI207" s="81"/>
      <c r="HU207" s="81"/>
      <c r="IG207" s="81"/>
      <c r="IS207" s="81"/>
    </row>
    <row r="220" customFormat="false" ht="11.25" hidden="true" customHeight="false" outlineLevel="0" collapsed="false">
      <c r="A220" s="81"/>
      <c r="M220" s="81"/>
      <c r="Y220" s="81"/>
      <c r="AK220" s="81"/>
      <c r="AW220" s="81"/>
      <c r="BI220" s="81"/>
      <c r="BU220" s="81"/>
      <c r="CG220" s="81"/>
      <c r="CS220" s="81"/>
      <c r="DE220" s="81"/>
      <c r="DQ220" s="81"/>
      <c r="EC220" s="81"/>
      <c r="EO220" s="81"/>
      <c r="FA220" s="81"/>
      <c r="FM220" s="81"/>
      <c r="FY220" s="81"/>
      <c r="GK220" s="81"/>
      <c r="GW220" s="81"/>
      <c r="HI220" s="81"/>
      <c r="HU220" s="81"/>
      <c r="IG220" s="81"/>
      <c r="IS220" s="81"/>
    </row>
    <row r="221" customFormat="false" ht="11.25" hidden="true" customHeight="false" outlineLevel="0" collapsed="false">
      <c r="A221" s="81"/>
      <c r="M221" s="81"/>
      <c r="Y221" s="81"/>
      <c r="AK221" s="81"/>
      <c r="AW221" s="81"/>
      <c r="BI221" s="81"/>
      <c r="BU221" s="81"/>
      <c r="CG221" s="81"/>
      <c r="CS221" s="81"/>
      <c r="DE221" s="81"/>
      <c r="DQ221" s="81"/>
      <c r="EC221" s="81"/>
      <c r="EO221" s="81"/>
      <c r="FA221" s="81"/>
      <c r="FM221" s="81"/>
      <c r="FY221" s="81"/>
      <c r="GK221" s="81"/>
      <c r="GW221" s="81"/>
      <c r="HI221" s="81"/>
      <c r="HU221" s="81"/>
      <c r="IG221" s="81"/>
      <c r="IS221" s="81"/>
    </row>
    <row r="235" s="290" customFormat="true" ht="11.25" hidden="true" customHeight="false" outlineLevel="0" collapsed="false">
      <c r="A235" s="350"/>
      <c r="M235" s="350"/>
      <c r="Y235" s="350"/>
      <c r="AK235" s="350"/>
      <c r="AW235" s="350"/>
      <c r="BI235" s="350"/>
      <c r="BU235" s="350"/>
      <c r="CG235" s="350"/>
      <c r="CS235" s="350"/>
      <c r="DE235" s="350"/>
      <c r="DQ235" s="350"/>
      <c r="EC235" s="350"/>
      <c r="EO235" s="350"/>
      <c r="FA235" s="350"/>
      <c r="FM235" s="350"/>
      <c r="FY235" s="350"/>
      <c r="GK235" s="350"/>
      <c r="GW235" s="350"/>
      <c r="HI235" s="350"/>
      <c r="HU235" s="350"/>
      <c r="IG235" s="350"/>
      <c r="IS235" s="350"/>
    </row>
    <row r="236" s="290" customFormat="true" ht="11.25" hidden="true" customHeight="false" outlineLevel="0" collapsed="false">
      <c r="A236" s="350"/>
      <c r="M236" s="350"/>
      <c r="Y236" s="350"/>
      <c r="AK236" s="350"/>
      <c r="AW236" s="350"/>
      <c r="BI236" s="350"/>
      <c r="BU236" s="350"/>
      <c r="CG236" s="350"/>
      <c r="CS236" s="350"/>
      <c r="DE236" s="350"/>
      <c r="DQ236" s="350"/>
      <c r="EC236" s="350"/>
      <c r="EO236" s="350"/>
      <c r="FA236" s="350"/>
      <c r="FM236" s="350"/>
      <c r="FY236" s="350"/>
      <c r="GK236" s="350"/>
      <c r="GW236" s="350"/>
      <c r="HI236" s="350"/>
      <c r="HU236" s="350"/>
      <c r="IG236" s="350"/>
      <c r="IS236" s="350"/>
    </row>
    <row r="237" s="290" customFormat="true" ht="11.25" hidden="true" customHeight="false" outlineLevel="0" collapsed="false">
      <c r="A237" s="350"/>
      <c r="M237" s="350"/>
      <c r="Y237" s="350"/>
      <c r="AK237" s="350"/>
      <c r="AW237" s="350"/>
      <c r="BI237" s="350"/>
      <c r="BU237" s="350"/>
      <c r="CG237" s="350"/>
      <c r="CS237" s="350"/>
      <c r="DE237" s="350"/>
      <c r="DQ237" s="350"/>
      <c r="EC237" s="350"/>
      <c r="EO237" s="350"/>
      <c r="FA237" s="350"/>
      <c r="FM237" s="350"/>
      <c r="FY237" s="350"/>
      <c r="GK237" s="350"/>
      <c r="GW237" s="350"/>
      <c r="HI237" s="350"/>
      <c r="HU237" s="350"/>
      <c r="IG237" s="350"/>
      <c r="IS237" s="350"/>
    </row>
    <row r="238" s="290" customFormat="true" ht="11.25" hidden="true" customHeight="false" outlineLevel="0" collapsed="false">
      <c r="A238" s="350"/>
      <c r="M238" s="350"/>
      <c r="Y238" s="350"/>
      <c r="AK238" s="350"/>
      <c r="AW238" s="350"/>
      <c r="BI238" s="350"/>
      <c r="BU238" s="350"/>
      <c r="CG238" s="350"/>
      <c r="CS238" s="350"/>
      <c r="DE238" s="350"/>
      <c r="DQ238" s="350"/>
      <c r="EC238" s="350"/>
      <c r="EO238" s="350"/>
      <c r="FA238" s="350"/>
      <c r="FM238" s="350"/>
      <c r="FY238" s="350"/>
      <c r="GK238" s="350"/>
      <c r="GW238" s="350"/>
      <c r="HI238" s="350"/>
      <c r="HU238" s="350"/>
      <c r="IG238" s="350"/>
      <c r="IS238" s="350"/>
    </row>
    <row r="239" s="290" customFormat="true" ht="11.25" hidden="true" customHeight="false" outlineLevel="0" collapsed="false">
      <c r="A239" s="350"/>
      <c r="M239" s="350"/>
      <c r="Y239" s="350"/>
      <c r="AK239" s="350"/>
      <c r="AW239" s="350"/>
      <c r="BI239" s="350"/>
      <c r="BU239" s="350"/>
      <c r="CG239" s="350"/>
      <c r="CS239" s="350"/>
      <c r="DE239" s="350"/>
      <c r="DQ239" s="350"/>
      <c r="EC239" s="350"/>
      <c r="EO239" s="350"/>
      <c r="FA239" s="350"/>
      <c r="FM239" s="350"/>
      <c r="FY239" s="350"/>
      <c r="GK239" s="350"/>
      <c r="GW239" s="350"/>
      <c r="HI239" s="350"/>
      <c r="HU239" s="350"/>
      <c r="IG239" s="350"/>
      <c r="IS239" s="350"/>
    </row>
    <row r="240" s="290" customFormat="true" ht="11.25" hidden="true" customHeight="false" outlineLevel="0" collapsed="false">
      <c r="A240" s="81"/>
      <c r="M240" s="81"/>
      <c r="Y240" s="81"/>
      <c r="AK240" s="81"/>
      <c r="AW240" s="81"/>
      <c r="BI240" s="81"/>
      <c r="BU240" s="81"/>
      <c r="CG240" s="81"/>
      <c r="CS240" s="81"/>
      <c r="DE240" s="81"/>
      <c r="DQ240" s="81"/>
      <c r="EC240" s="81"/>
      <c r="EO240" s="81"/>
      <c r="FA240" s="81"/>
      <c r="FM240" s="81"/>
      <c r="FY240" s="81"/>
      <c r="GK240" s="81"/>
      <c r="GW240" s="81"/>
      <c r="HI240" s="81"/>
      <c r="HU240" s="81"/>
      <c r="IG240" s="81"/>
      <c r="IS240" s="81"/>
    </row>
    <row r="241" s="290" customFormat="true" ht="11.25" hidden="true" customHeight="false" outlineLevel="0" collapsed="false">
      <c r="A241" s="350"/>
      <c r="M241" s="350"/>
      <c r="Y241" s="350"/>
      <c r="AK241" s="350"/>
      <c r="AW241" s="350"/>
      <c r="BI241" s="350"/>
      <c r="BU241" s="350"/>
      <c r="CG241" s="350"/>
      <c r="CS241" s="350"/>
      <c r="DE241" s="350"/>
      <c r="DQ241" s="350"/>
      <c r="EC241" s="350"/>
      <c r="EO241" s="350"/>
      <c r="FA241" s="350"/>
      <c r="FM241" s="350"/>
      <c r="FY241" s="350"/>
      <c r="GK241" s="350"/>
      <c r="GW241" s="350"/>
      <c r="HI241" s="350"/>
      <c r="HU241" s="350"/>
      <c r="IG241" s="350"/>
      <c r="IS241" s="350"/>
    </row>
    <row r="242" s="290" customFormat="true" ht="11.25" hidden="true" customHeight="false" outlineLevel="0" collapsed="false">
      <c r="A242" s="350"/>
      <c r="M242" s="350"/>
      <c r="Y242" s="350"/>
      <c r="AK242" s="350"/>
      <c r="AW242" s="350"/>
      <c r="BI242" s="350"/>
      <c r="BU242" s="350"/>
      <c r="CG242" s="350"/>
      <c r="CS242" s="350"/>
      <c r="DE242" s="350"/>
      <c r="DQ242" s="350"/>
      <c r="EC242" s="350"/>
      <c r="EO242" s="350"/>
      <c r="FA242" s="350"/>
      <c r="FM242" s="350"/>
      <c r="FY242" s="350"/>
      <c r="GK242" s="350"/>
      <c r="GW242" s="350"/>
      <c r="HI242" s="350"/>
      <c r="HU242" s="350"/>
      <c r="IG242" s="350"/>
      <c r="IS242" s="350"/>
    </row>
    <row r="243" s="290" customFormat="true" ht="11.25" hidden="true" customHeight="false" outlineLevel="0" collapsed="false">
      <c r="A243" s="350"/>
      <c r="M243" s="350"/>
      <c r="Y243" s="350"/>
      <c r="AK243" s="350"/>
      <c r="AW243" s="350"/>
      <c r="BI243" s="350"/>
      <c r="BU243" s="350"/>
      <c r="CG243" s="350"/>
      <c r="CS243" s="350"/>
      <c r="DE243" s="350"/>
      <c r="DQ243" s="350"/>
      <c r="EC243" s="350"/>
      <c r="EO243" s="350"/>
      <c r="FA243" s="350"/>
      <c r="FM243" s="350"/>
      <c r="FY243" s="350"/>
      <c r="GK243" s="350"/>
      <c r="GW243" s="350"/>
      <c r="HI243" s="350"/>
      <c r="HU243" s="350"/>
      <c r="IG243" s="350"/>
      <c r="IS243" s="350"/>
    </row>
    <row r="244" s="290" customFormat="true" ht="11.25" hidden="true" customHeight="false" outlineLevel="0" collapsed="false">
      <c r="A244" s="137"/>
      <c r="M244" s="137"/>
      <c r="Y244" s="137"/>
      <c r="AK244" s="137"/>
      <c r="AW244" s="137"/>
      <c r="BI244" s="137"/>
      <c r="BU244" s="137"/>
      <c r="CG244" s="137"/>
      <c r="CS244" s="137"/>
      <c r="DE244" s="137"/>
      <c r="DQ244" s="137"/>
      <c r="EC244" s="137"/>
      <c r="EO244" s="137"/>
      <c r="FA244" s="137"/>
      <c r="FM244" s="137"/>
      <c r="FY244" s="137"/>
      <c r="GK244" s="137"/>
      <c r="GW244" s="137"/>
      <c r="HI244" s="137"/>
      <c r="HU244" s="137"/>
      <c r="IG244" s="137"/>
      <c r="IS244" s="137"/>
    </row>
    <row r="245" s="354" customFormat="true" ht="15" hidden="true" customHeight="false" outlineLevel="0" collapsed="false">
      <c r="A245" s="352"/>
      <c r="B245" s="353"/>
      <c r="D245" s="353"/>
      <c r="F245" s="93"/>
      <c r="G245" s="352"/>
      <c r="M245" s="352"/>
      <c r="N245" s="353"/>
      <c r="P245" s="353"/>
      <c r="R245" s="93"/>
      <c r="S245" s="352"/>
      <c r="Y245" s="352"/>
      <c r="Z245" s="353"/>
      <c r="AB245" s="353"/>
      <c r="AD245" s="93"/>
      <c r="AE245" s="352"/>
      <c r="AK245" s="352"/>
      <c r="AL245" s="353"/>
      <c r="AN245" s="353"/>
      <c r="AP245" s="93"/>
      <c r="AQ245" s="352"/>
      <c r="AW245" s="352"/>
      <c r="AX245" s="353"/>
      <c r="AZ245" s="353"/>
      <c r="BB245" s="93"/>
      <c r="BC245" s="352"/>
      <c r="BI245" s="352"/>
      <c r="BJ245" s="353"/>
      <c r="BL245" s="353"/>
      <c r="BN245" s="93"/>
      <c r="BO245" s="352"/>
      <c r="BU245" s="352"/>
      <c r="BV245" s="353"/>
      <c r="BX245" s="353"/>
      <c r="BZ245" s="93"/>
      <c r="CA245" s="352"/>
      <c r="CG245" s="352"/>
      <c r="CH245" s="353"/>
      <c r="CJ245" s="353"/>
      <c r="CL245" s="93"/>
      <c r="CM245" s="352"/>
      <c r="CS245" s="352"/>
      <c r="CT245" s="353"/>
      <c r="CV245" s="353"/>
      <c r="CX245" s="93"/>
      <c r="CY245" s="352"/>
      <c r="DE245" s="352"/>
      <c r="DF245" s="353"/>
      <c r="DH245" s="353"/>
      <c r="DJ245" s="93"/>
      <c r="DK245" s="352"/>
      <c r="DQ245" s="352"/>
      <c r="DR245" s="353"/>
      <c r="DT245" s="353"/>
      <c r="DV245" s="93"/>
      <c r="DW245" s="352"/>
      <c r="EC245" s="352"/>
      <c r="ED245" s="353"/>
      <c r="EF245" s="353"/>
      <c r="EH245" s="93"/>
      <c r="EI245" s="352"/>
      <c r="EO245" s="352"/>
      <c r="EP245" s="353"/>
      <c r="ER245" s="353"/>
      <c r="ET245" s="93"/>
      <c r="EU245" s="352"/>
      <c r="FA245" s="352"/>
      <c r="FB245" s="353"/>
      <c r="FD245" s="353"/>
      <c r="FF245" s="93"/>
      <c r="FG245" s="352"/>
      <c r="FM245" s="352"/>
      <c r="FN245" s="353"/>
      <c r="FP245" s="353"/>
      <c r="FR245" s="93"/>
      <c r="FS245" s="352"/>
      <c r="FY245" s="352"/>
      <c r="FZ245" s="353"/>
      <c r="GB245" s="353"/>
      <c r="GD245" s="93"/>
      <c r="GE245" s="352"/>
      <c r="GK245" s="352"/>
      <c r="GL245" s="353"/>
      <c r="GN245" s="353"/>
      <c r="GP245" s="93"/>
      <c r="GQ245" s="352"/>
      <c r="GW245" s="352"/>
      <c r="GX245" s="353"/>
      <c r="GZ245" s="353"/>
      <c r="HB245" s="93"/>
      <c r="HC245" s="352"/>
      <c r="HI245" s="352"/>
      <c r="HJ245" s="353"/>
      <c r="HL245" s="353"/>
      <c r="HN245" s="93"/>
      <c r="HO245" s="352"/>
      <c r="HU245" s="352"/>
      <c r="HV245" s="353"/>
      <c r="HX245" s="353"/>
      <c r="HZ245" s="93"/>
      <c r="IA245" s="352"/>
      <c r="IG245" s="352"/>
      <c r="IH245" s="353"/>
      <c r="IJ245" s="353"/>
      <c r="IL245" s="93"/>
      <c r="IM245" s="352"/>
      <c r="IS245" s="352"/>
      <c r="IT245" s="353"/>
      <c r="IV245" s="353"/>
    </row>
    <row r="246" s="354" customFormat="true" ht="15" hidden="true" customHeight="false" outlineLevel="0" collapsed="false">
      <c r="A246" s="352"/>
      <c r="B246" s="353"/>
      <c r="C246" s="353"/>
      <c r="D246" s="353"/>
      <c r="F246" s="93"/>
      <c r="G246" s="352"/>
      <c r="M246" s="352"/>
      <c r="N246" s="353"/>
      <c r="O246" s="353"/>
      <c r="P246" s="353"/>
      <c r="R246" s="93"/>
      <c r="S246" s="352"/>
      <c r="Y246" s="352"/>
      <c r="Z246" s="353"/>
      <c r="AA246" s="353"/>
      <c r="AB246" s="353"/>
      <c r="AD246" s="93"/>
      <c r="AE246" s="352"/>
      <c r="AK246" s="352"/>
      <c r="AL246" s="353"/>
      <c r="AM246" s="353"/>
      <c r="AN246" s="353"/>
      <c r="AP246" s="93"/>
      <c r="AQ246" s="352"/>
      <c r="AW246" s="352"/>
      <c r="AX246" s="353"/>
      <c r="AY246" s="353"/>
      <c r="AZ246" s="353"/>
      <c r="BB246" s="93"/>
      <c r="BC246" s="352"/>
      <c r="BI246" s="352"/>
      <c r="BJ246" s="353"/>
      <c r="BK246" s="353"/>
      <c r="BL246" s="353"/>
      <c r="BN246" s="93"/>
      <c r="BO246" s="352"/>
      <c r="BU246" s="352"/>
      <c r="BV246" s="353"/>
      <c r="BW246" s="353"/>
      <c r="BX246" s="353"/>
      <c r="BZ246" s="93"/>
      <c r="CA246" s="352"/>
      <c r="CG246" s="352"/>
      <c r="CH246" s="353"/>
      <c r="CI246" s="353"/>
      <c r="CJ246" s="353"/>
      <c r="CL246" s="93"/>
      <c r="CM246" s="352"/>
      <c r="CS246" s="352"/>
      <c r="CT246" s="353"/>
      <c r="CU246" s="353"/>
      <c r="CV246" s="353"/>
      <c r="CX246" s="93"/>
      <c r="CY246" s="352"/>
      <c r="DE246" s="352"/>
      <c r="DF246" s="353"/>
      <c r="DG246" s="353"/>
      <c r="DH246" s="353"/>
      <c r="DJ246" s="93"/>
      <c r="DK246" s="352"/>
      <c r="DQ246" s="352"/>
      <c r="DR246" s="353"/>
      <c r="DS246" s="353"/>
      <c r="DT246" s="353"/>
      <c r="DV246" s="93"/>
      <c r="DW246" s="352"/>
      <c r="EC246" s="352"/>
      <c r="ED246" s="353"/>
      <c r="EE246" s="353"/>
      <c r="EF246" s="353"/>
      <c r="EH246" s="93"/>
      <c r="EI246" s="352"/>
      <c r="EO246" s="352"/>
      <c r="EP246" s="353"/>
      <c r="EQ246" s="353"/>
      <c r="ER246" s="353"/>
      <c r="ET246" s="93"/>
      <c r="EU246" s="352"/>
      <c r="FA246" s="352"/>
      <c r="FB246" s="353"/>
      <c r="FC246" s="353"/>
      <c r="FD246" s="353"/>
      <c r="FF246" s="93"/>
      <c r="FG246" s="352"/>
      <c r="FM246" s="352"/>
      <c r="FN246" s="353"/>
      <c r="FO246" s="353"/>
      <c r="FP246" s="353"/>
      <c r="FR246" s="93"/>
      <c r="FS246" s="352"/>
      <c r="FY246" s="352"/>
      <c r="FZ246" s="353"/>
      <c r="GA246" s="353"/>
      <c r="GB246" s="353"/>
      <c r="GD246" s="93"/>
      <c r="GE246" s="352"/>
      <c r="GK246" s="352"/>
      <c r="GL246" s="353"/>
      <c r="GM246" s="353"/>
      <c r="GN246" s="353"/>
      <c r="GP246" s="93"/>
      <c r="GQ246" s="352"/>
      <c r="GW246" s="352"/>
      <c r="GX246" s="353"/>
      <c r="GY246" s="353"/>
      <c r="GZ246" s="353"/>
      <c r="HB246" s="93"/>
      <c r="HC246" s="352"/>
      <c r="HI246" s="352"/>
      <c r="HJ246" s="353"/>
      <c r="HK246" s="353"/>
      <c r="HL246" s="353"/>
      <c r="HN246" s="93"/>
      <c r="HO246" s="352"/>
      <c r="HU246" s="352"/>
      <c r="HV246" s="353"/>
      <c r="HW246" s="353"/>
      <c r="HX246" s="353"/>
      <c r="HZ246" s="93"/>
      <c r="IA246" s="352"/>
      <c r="IG246" s="352"/>
      <c r="IH246" s="353"/>
      <c r="II246" s="353"/>
      <c r="IJ246" s="353"/>
      <c r="IL246" s="93"/>
      <c r="IM246" s="352"/>
      <c r="IS246" s="352"/>
      <c r="IT246" s="353"/>
      <c r="IU246" s="353"/>
      <c r="IV246" s="353"/>
    </row>
    <row r="247" s="354" customFormat="true" ht="15" hidden="true" customHeight="false" outlineLevel="0" collapsed="false">
      <c r="A247" s="356"/>
      <c r="B247" s="353"/>
      <c r="C247" s="353"/>
      <c r="D247" s="353"/>
      <c r="F247" s="93"/>
      <c r="G247" s="352"/>
      <c r="M247" s="356"/>
      <c r="N247" s="353"/>
      <c r="O247" s="353"/>
      <c r="P247" s="353"/>
      <c r="R247" s="93"/>
      <c r="S247" s="352"/>
      <c r="Y247" s="356"/>
      <c r="Z247" s="353"/>
      <c r="AA247" s="353"/>
      <c r="AB247" s="353"/>
      <c r="AD247" s="93"/>
      <c r="AE247" s="352"/>
      <c r="AK247" s="356"/>
      <c r="AL247" s="353"/>
      <c r="AM247" s="353"/>
      <c r="AN247" s="353"/>
      <c r="AP247" s="93"/>
      <c r="AQ247" s="352"/>
      <c r="AW247" s="356"/>
      <c r="AX247" s="353"/>
      <c r="AY247" s="353"/>
      <c r="AZ247" s="353"/>
      <c r="BB247" s="93"/>
      <c r="BC247" s="352"/>
      <c r="BI247" s="356"/>
      <c r="BJ247" s="353"/>
      <c r="BK247" s="353"/>
      <c r="BL247" s="353"/>
      <c r="BN247" s="93"/>
      <c r="BO247" s="352"/>
      <c r="BU247" s="356"/>
      <c r="BV247" s="353"/>
      <c r="BW247" s="353"/>
      <c r="BX247" s="353"/>
      <c r="BZ247" s="93"/>
      <c r="CA247" s="352"/>
      <c r="CG247" s="356"/>
      <c r="CH247" s="353"/>
      <c r="CI247" s="353"/>
      <c r="CJ247" s="353"/>
      <c r="CL247" s="93"/>
      <c r="CM247" s="352"/>
      <c r="CS247" s="356"/>
      <c r="CT247" s="353"/>
      <c r="CU247" s="353"/>
      <c r="CV247" s="353"/>
      <c r="CX247" s="93"/>
      <c r="CY247" s="352"/>
      <c r="DE247" s="356"/>
      <c r="DF247" s="353"/>
      <c r="DG247" s="353"/>
      <c r="DH247" s="353"/>
      <c r="DJ247" s="93"/>
      <c r="DK247" s="352"/>
      <c r="DQ247" s="356"/>
      <c r="DR247" s="353"/>
      <c r="DS247" s="353"/>
      <c r="DT247" s="353"/>
      <c r="DV247" s="93"/>
      <c r="DW247" s="352"/>
      <c r="EC247" s="356"/>
      <c r="ED247" s="353"/>
      <c r="EE247" s="353"/>
      <c r="EF247" s="353"/>
      <c r="EH247" s="93"/>
      <c r="EI247" s="352"/>
      <c r="EO247" s="356"/>
      <c r="EP247" s="353"/>
      <c r="EQ247" s="353"/>
      <c r="ER247" s="353"/>
      <c r="ET247" s="93"/>
      <c r="EU247" s="352"/>
      <c r="FA247" s="356"/>
      <c r="FB247" s="353"/>
      <c r="FC247" s="353"/>
      <c r="FD247" s="353"/>
      <c r="FF247" s="93"/>
      <c r="FG247" s="352"/>
      <c r="FM247" s="356"/>
      <c r="FN247" s="353"/>
      <c r="FO247" s="353"/>
      <c r="FP247" s="353"/>
      <c r="FR247" s="93"/>
      <c r="FS247" s="352"/>
      <c r="FY247" s="356"/>
      <c r="FZ247" s="353"/>
      <c r="GA247" s="353"/>
      <c r="GB247" s="353"/>
      <c r="GD247" s="93"/>
      <c r="GE247" s="352"/>
      <c r="GK247" s="356"/>
      <c r="GL247" s="353"/>
      <c r="GM247" s="353"/>
      <c r="GN247" s="353"/>
      <c r="GP247" s="93"/>
      <c r="GQ247" s="352"/>
      <c r="GW247" s="356"/>
      <c r="GX247" s="353"/>
      <c r="GY247" s="353"/>
      <c r="GZ247" s="353"/>
      <c r="HB247" s="93"/>
      <c r="HC247" s="352"/>
      <c r="HI247" s="356"/>
      <c r="HJ247" s="353"/>
      <c r="HK247" s="353"/>
      <c r="HL247" s="353"/>
      <c r="HN247" s="93"/>
      <c r="HO247" s="352"/>
      <c r="HU247" s="356"/>
      <c r="HV247" s="353"/>
      <c r="HW247" s="353"/>
      <c r="HX247" s="353"/>
      <c r="HZ247" s="93"/>
      <c r="IA247" s="352"/>
      <c r="IG247" s="356"/>
      <c r="IH247" s="353"/>
      <c r="II247" s="353"/>
      <c r="IJ247" s="353"/>
      <c r="IL247" s="93"/>
      <c r="IM247" s="352"/>
      <c r="IS247" s="356"/>
      <c r="IT247" s="353"/>
      <c r="IU247" s="353"/>
      <c r="IV247" s="353"/>
    </row>
    <row r="248" s="354" customFormat="true" ht="15" hidden="true" customHeight="false" outlineLevel="0" collapsed="false">
      <c r="A248" s="353"/>
      <c r="B248" s="360"/>
      <c r="C248" s="360"/>
      <c r="D248" s="353"/>
      <c r="E248" s="361"/>
      <c r="M248" s="353"/>
      <c r="N248" s="360"/>
      <c r="O248" s="360"/>
      <c r="P248" s="353"/>
      <c r="Q248" s="361"/>
      <c r="Y248" s="353"/>
      <c r="Z248" s="360"/>
      <c r="AA248" s="360"/>
      <c r="AB248" s="353"/>
      <c r="AC248" s="361"/>
      <c r="AK248" s="353"/>
      <c r="AL248" s="360"/>
      <c r="AM248" s="360"/>
      <c r="AN248" s="353"/>
      <c r="AO248" s="361"/>
      <c r="AW248" s="353"/>
      <c r="AX248" s="360"/>
      <c r="AY248" s="360"/>
      <c r="AZ248" s="353"/>
      <c r="BA248" s="361"/>
      <c r="BI248" s="353"/>
      <c r="BJ248" s="360"/>
      <c r="BK248" s="360"/>
      <c r="BL248" s="353"/>
      <c r="BM248" s="361"/>
      <c r="BU248" s="353"/>
      <c r="BV248" s="360"/>
      <c r="BW248" s="360"/>
      <c r="BX248" s="353"/>
      <c r="BY248" s="361"/>
      <c r="CG248" s="353"/>
      <c r="CH248" s="360"/>
      <c r="CI248" s="360"/>
      <c r="CJ248" s="353"/>
      <c r="CK248" s="361"/>
      <c r="CS248" s="353"/>
      <c r="CT248" s="360"/>
      <c r="CU248" s="360"/>
      <c r="CV248" s="353"/>
      <c r="CW248" s="361"/>
      <c r="DE248" s="353"/>
      <c r="DF248" s="360"/>
      <c r="DG248" s="360"/>
      <c r="DH248" s="353"/>
      <c r="DI248" s="361"/>
      <c r="DQ248" s="353"/>
      <c r="DR248" s="360"/>
      <c r="DS248" s="360"/>
      <c r="DT248" s="353"/>
      <c r="DU248" s="361"/>
      <c r="EC248" s="353"/>
      <c r="ED248" s="360"/>
      <c r="EE248" s="360"/>
      <c r="EF248" s="353"/>
      <c r="EG248" s="361"/>
      <c r="EO248" s="353"/>
      <c r="EP248" s="360"/>
      <c r="EQ248" s="360"/>
      <c r="ER248" s="353"/>
      <c r="ES248" s="361"/>
      <c r="FA248" s="353"/>
      <c r="FB248" s="360"/>
      <c r="FC248" s="360"/>
      <c r="FD248" s="353"/>
      <c r="FE248" s="361"/>
      <c r="FM248" s="353"/>
      <c r="FN248" s="360"/>
      <c r="FO248" s="360"/>
      <c r="FP248" s="353"/>
      <c r="FQ248" s="361"/>
      <c r="FY248" s="353"/>
      <c r="FZ248" s="360"/>
      <c r="GA248" s="360"/>
      <c r="GB248" s="353"/>
      <c r="GC248" s="361"/>
      <c r="GK248" s="353"/>
      <c r="GL248" s="360"/>
      <c r="GM248" s="360"/>
      <c r="GN248" s="353"/>
      <c r="GO248" s="361"/>
      <c r="GW248" s="353"/>
      <c r="GX248" s="360"/>
      <c r="GY248" s="360"/>
      <c r="GZ248" s="353"/>
      <c r="HA248" s="361"/>
      <c r="HI248" s="353"/>
      <c r="HJ248" s="360"/>
      <c r="HK248" s="360"/>
      <c r="HL248" s="353"/>
      <c r="HM248" s="361"/>
      <c r="HU248" s="353"/>
      <c r="HV248" s="360"/>
      <c r="HW248" s="360"/>
      <c r="HX248" s="353"/>
      <c r="HY248" s="361"/>
      <c r="IG248" s="353"/>
      <c r="IH248" s="360"/>
      <c r="II248" s="360"/>
      <c r="IJ248" s="353"/>
      <c r="IK248" s="361"/>
      <c r="IS248" s="353"/>
      <c r="IT248" s="360"/>
      <c r="IU248" s="360"/>
      <c r="IV248" s="353"/>
    </row>
    <row r="249" s="364" customFormat="true" ht="12.75" hidden="true" customHeight="false" outlineLevel="0" collapsed="false">
      <c r="A249" s="82"/>
      <c r="B249" s="82"/>
      <c r="C249" s="82"/>
      <c r="M249" s="82"/>
      <c r="N249" s="82"/>
      <c r="O249" s="82"/>
      <c r="Y249" s="82"/>
      <c r="Z249" s="82"/>
      <c r="AA249" s="82"/>
      <c r="AK249" s="82"/>
      <c r="AL249" s="82"/>
      <c r="AM249" s="82"/>
      <c r="AW249" s="82"/>
      <c r="AX249" s="82"/>
      <c r="AY249" s="82"/>
      <c r="BI249" s="82"/>
      <c r="BJ249" s="82"/>
      <c r="BK249" s="82"/>
      <c r="BU249" s="82"/>
      <c r="BV249" s="82"/>
      <c r="BW249" s="82"/>
      <c r="CG249" s="82"/>
      <c r="CH249" s="82"/>
      <c r="CI249" s="82"/>
      <c r="CS249" s="82"/>
      <c r="CT249" s="82"/>
      <c r="CU249" s="82"/>
      <c r="DE249" s="82"/>
      <c r="DF249" s="82"/>
      <c r="DG249" s="82"/>
      <c r="DQ249" s="82"/>
      <c r="DR249" s="82"/>
      <c r="DS249" s="82"/>
      <c r="EC249" s="82"/>
      <c r="ED249" s="82"/>
      <c r="EE249" s="82"/>
      <c r="EO249" s="82"/>
      <c r="EP249" s="82"/>
      <c r="EQ249" s="82"/>
      <c r="FA249" s="82"/>
      <c r="FB249" s="82"/>
      <c r="FC249" s="82"/>
      <c r="FM249" s="82"/>
      <c r="FN249" s="82"/>
      <c r="FO249" s="82"/>
      <c r="FY249" s="82"/>
      <c r="FZ249" s="82"/>
      <c r="GA249" s="82"/>
      <c r="GK249" s="82"/>
      <c r="GL249" s="82"/>
      <c r="GM249" s="82"/>
      <c r="GW249" s="82"/>
      <c r="GX249" s="82"/>
      <c r="GY249" s="82"/>
      <c r="HI249" s="82"/>
      <c r="HJ249" s="82"/>
      <c r="HK249" s="82"/>
      <c r="HU249" s="82"/>
      <c r="HV249" s="82"/>
      <c r="HW249" s="82"/>
      <c r="IG249" s="82"/>
      <c r="IH249" s="82"/>
      <c r="II249" s="82"/>
      <c r="IS249" s="82"/>
      <c r="IT249" s="82"/>
      <c r="IU249" s="82"/>
    </row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</sheetData>
  <mergeCells count="195">
    <mergeCell ref="A1:L1"/>
    <mergeCell ref="A2:L2"/>
    <mergeCell ref="A3:L3"/>
    <mergeCell ref="D5:L5"/>
    <mergeCell ref="P5:X5"/>
    <mergeCell ref="AB5:AJ5"/>
    <mergeCell ref="AN5:AV5"/>
    <mergeCell ref="AZ5:BH5"/>
    <mergeCell ref="BL5:BT5"/>
    <mergeCell ref="BX5:CF5"/>
    <mergeCell ref="CJ5:CR5"/>
    <mergeCell ref="CV5:DD5"/>
    <mergeCell ref="DH5:DP5"/>
    <mergeCell ref="DT5:EB5"/>
    <mergeCell ref="EF5:EN5"/>
    <mergeCell ref="ER5:EZ5"/>
    <mergeCell ref="FD5:FL5"/>
    <mergeCell ref="FP5:FX5"/>
    <mergeCell ref="GB5:GJ5"/>
    <mergeCell ref="GN5:GV5"/>
    <mergeCell ref="GZ5:HH5"/>
    <mergeCell ref="HL5:HT5"/>
    <mergeCell ref="HX5:IF5"/>
    <mergeCell ref="IJ5:IR5"/>
    <mergeCell ref="A12:L12"/>
    <mergeCell ref="A13:L13"/>
    <mergeCell ref="A14:L14"/>
    <mergeCell ref="P15:X15"/>
    <mergeCell ref="AB15:AJ15"/>
    <mergeCell ref="AN15:AV15"/>
    <mergeCell ref="AZ15:BH15"/>
    <mergeCell ref="BL15:BT15"/>
    <mergeCell ref="BX15:CF15"/>
    <mergeCell ref="CJ15:CR15"/>
    <mergeCell ref="CV15:DD15"/>
    <mergeCell ref="DH15:DP15"/>
    <mergeCell ref="DT15:EB15"/>
    <mergeCell ref="EF15:EN15"/>
    <mergeCell ref="ER15:EZ15"/>
    <mergeCell ref="FD15:FL15"/>
    <mergeCell ref="FP15:FX15"/>
    <mergeCell ref="GB15:GJ15"/>
    <mergeCell ref="GN15:GV15"/>
    <mergeCell ref="GZ15:HH15"/>
    <mergeCell ref="HL15:HT15"/>
    <mergeCell ref="HX15:IF15"/>
    <mergeCell ref="IJ15:IR15"/>
    <mergeCell ref="D16:L16"/>
    <mergeCell ref="D63:L63"/>
    <mergeCell ref="P63:X63"/>
    <mergeCell ref="AB63:AJ63"/>
    <mergeCell ref="AN63:AV63"/>
    <mergeCell ref="AZ63:BH63"/>
    <mergeCell ref="BL63:BT63"/>
    <mergeCell ref="BX63:CF63"/>
    <mergeCell ref="CJ63:CR63"/>
    <mergeCell ref="CV63:DD63"/>
    <mergeCell ref="DH63:DP63"/>
    <mergeCell ref="DT63:EB63"/>
    <mergeCell ref="EF63:EN63"/>
    <mergeCell ref="ER63:EZ63"/>
    <mergeCell ref="FD63:FL63"/>
    <mergeCell ref="FP63:FX63"/>
    <mergeCell ref="GB63:GJ63"/>
    <mergeCell ref="GN63:GV63"/>
    <mergeCell ref="GZ63:HH63"/>
    <mergeCell ref="HL63:HT63"/>
    <mergeCell ref="HX63:IF63"/>
    <mergeCell ref="IJ63:IR63"/>
    <mergeCell ref="D81:L81"/>
    <mergeCell ref="P81:X81"/>
    <mergeCell ref="AB81:AJ81"/>
    <mergeCell ref="AN81:AV81"/>
    <mergeCell ref="AZ81:BH81"/>
    <mergeCell ref="BL81:BT81"/>
    <mergeCell ref="BX81:CF81"/>
    <mergeCell ref="CJ81:CR81"/>
    <mergeCell ref="CV81:DD81"/>
    <mergeCell ref="DH81:DP81"/>
    <mergeCell ref="DT81:EB81"/>
    <mergeCell ref="EF81:EN81"/>
    <mergeCell ref="ER81:EZ81"/>
    <mergeCell ref="FD81:FL81"/>
    <mergeCell ref="FP81:FX81"/>
    <mergeCell ref="GB81:GJ81"/>
    <mergeCell ref="GN81:GV81"/>
    <mergeCell ref="GZ81:HH81"/>
    <mergeCell ref="HL81:HT81"/>
    <mergeCell ref="HX81:IF81"/>
    <mergeCell ref="IJ81:IR81"/>
    <mergeCell ref="D125:L125"/>
    <mergeCell ref="P125:X125"/>
    <mergeCell ref="AB125:AJ125"/>
    <mergeCell ref="AN125:AV125"/>
    <mergeCell ref="AZ125:BH125"/>
    <mergeCell ref="BL125:BT125"/>
    <mergeCell ref="BX125:CF125"/>
    <mergeCell ref="CJ125:CR125"/>
    <mergeCell ref="CV125:DD125"/>
    <mergeCell ref="DH125:DP125"/>
    <mergeCell ref="DT125:EB125"/>
    <mergeCell ref="EF125:EN125"/>
    <mergeCell ref="ER125:EZ125"/>
    <mergeCell ref="FD125:FL125"/>
    <mergeCell ref="FP125:FX125"/>
    <mergeCell ref="GB125:GJ125"/>
    <mergeCell ref="GN125:GV125"/>
    <mergeCell ref="GZ125:HH125"/>
    <mergeCell ref="HL125:HT125"/>
    <mergeCell ref="HX125:IF125"/>
    <mergeCell ref="IJ125:IR125"/>
    <mergeCell ref="D143:L143"/>
    <mergeCell ref="P143:X143"/>
    <mergeCell ref="AB143:AJ143"/>
    <mergeCell ref="AN143:AV143"/>
    <mergeCell ref="AZ143:BH143"/>
    <mergeCell ref="BL143:BT143"/>
    <mergeCell ref="BX143:CF143"/>
    <mergeCell ref="CJ143:CR143"/>
    <mergeCell ref="CV143:DD143"/>
    <mergeCell ref="DH143:DP143"/>
    <mergeCell ref="DT143:EB143"/>
    <mergeCell ref="EF143:EN143"/>
    <mergeCell ref="ER143:EZ143"/>
    <mergeCell ref="FD143:FL143"/>
    <mergeCell ref="FP143:FX143"/>
    <mergeCell ref="GB143:GJ143"/>
    <mergeCell ref="GN143:GV143"/>
    <mergeCell ref="GZ143:HH143"/>
    <mergeCell ref="HL143:HT143"/>
    <mergeCell ref="HX143:IF143"/>
    <mergeCell ref="IJ143:IR143"/>
    <mergeCell ref="D187:L187"/>
    <mergeCell ref="P187:X187"/>
    <mergeCell ref="AB187:AJ187"/>
    <mergeCell ref="AN187:AV187"/>
    <mergeCell ref="AZ187:BH187"/>
    <mergeCell ref="BL187:BT187"/>
    <mergeCell ref="BX187:CF187"/>
    <mergeCell ref="CJ187:CR187"/>
    <mergeCell ref="CV187:DD187"/>
    <mergeCell ref="DH187:DP187"/>
    <mergeCell ref="DT187:EB187"/>
    <mergeCell ref="EF187:EN187"/>
    <mergeCell ref="ER187:EZ187"/>
    <mergeCell ref="FD187:FL187"/>
    <mergeCell ref="FP187:FX187"/>
    <mergeCell ref="GB187:GJ187"/>
    <mergeCell ref="GN187:GV187"/>
    <mergeCell ref="GZ187:HH187"/>
    <mergeCell ref="HL187:HT187"/>
    <mergeCell ref="HX187:IF187"/>
    <mergeCell ref="IJ187:IR187"/>
    <mergeCell ref="D205:L205"/>
    <mergeCell ref="P205:X205"/>
    <mergeCell ref="AB205:AJ205"/>
    <mergeCell ref="AN205:AV205"/>
    <mergeCell ref="AZ205:BH205"/>
    <mergeCell ref="BL205:BT205"/>
    <mergeCell ref="BX205:CF205"/>
    <mergeCell ref="CJ205:CR205"/>
    <mergeCell ref="CV205:DD205"/>
    <mergeCell ref="DH205:DP205"/>
    <mergeCell ref="DT205:EB205"/>
    <mergeCell ref="EF205:EN205"/>
    <mergeCell ref="ER205:EZ205"/>
    <mergeCell ref="FD205:FL205"/>
    <mergeCell ref="FP205:FX205"/>
    <mergeCell ref="GB205:GJ205"/>
    <mergeCell ref="GN205:GV205"/>
    <mergeCell ref="GZ205:HH205"/>
    <mergeCell ref="HL205:HT205"/>
    <mergeCell ref="HX205:IF205"/>
    <mergeCell ref="IJ205:IR205"/>
    <mergeCell ref="D249:L249"/>
    <mergeCell ref="P249:X249"/>
    <mergeCell ref="AB249:AJ249"/>
    <mergeCell ref="AN249:AV249"/>
    <mergeCell ref="AZ249:BH249"/>
    <mergeCell ref="BL249:BT249"/>
    <mergeCell ref="BX249:CF249"/>
    <mergeCell ref="CJ249:CR249"/>
    <mergeCell ref="CV249:DD249"/>
    <mergeCell ref="DH249:DP249"/>
    <mergeCell ref="DT249:EB249"/>
    <mergeCell ref="EF249:EN249"/>
    <mergeCell ref="ER249:EZ249"/>
    <mergeCell ref="FD249:FL249"/>
    <mergeCell ref="FP249:FX249"/>
    <mergeCell ref="GB249:GJ249"/>
    <mergeCell ref="GN249:GV249"/>
    <mergeCell ref="GZ249:HH249"/>
    <mergeCell ref="HL249:HT249"/>
    <mergeCell ref="HX249:IF249"/>
    <mergeCell ref="IJ249:IR249"/>
  </mergeCells>
  <printOptions headings="false" gridLines="false" gridLinesSet="true" horizontalCentered="false" verticalCentered="false"/>
  <pageMargins left="0.75" right="0.4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8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false" hidden="true" outlineLevel="0" max="257" min="10" style="0" width="11.42"/>
  </cols>
  <sheetData>
    <row r="1" customFormat="false" ht="15.75" hidden="false" customHeight="false" outlineLevel="0" collapsed="false">
      <c r="A1" s="130" t="s">
        <v>1086</v>
      </c>
      <c r="B1" s="130"/>
      <c r="C1" s="130"/>
      <c r="D1" s="130"/>
      <c r="E1" s="130"/>
      <c r="F1" s="130"/>
      <c r="G1" s="130"/>
      <c r="H1" s="130"/>
      <c r="I1" s="130"/>
    </row>
    <row r="2" customFormat="false" ht="15.75" hidden="false" customHeight="false" outlineLevel="0" collapsed="false">
      <c r="A2" s="130" t="s">
        <v>1087</v>
      </c>
      <c r="B2" s="130"/>
      <c r="C2" s="130"/>
      <c r="D2" s="130"/>
      <c r="E2" s="130"/>
      <c r="F2" s="130"/>
      <c r="G2" s="130"/>
      <c r="H2" s="130"/>
      <c r="I2" s="130"/>
    </row>
    <row r="3" customFormat="false" ht="15.75" hidden="false" customHeight="false" outlineLevel="0" collapsed="false">
      <c r="A3" s="418" t="s">
        <v>1039</v>
      </c>
      <c r="B3" s="418"/>
      <c r="C3" s="418"/>
      <c r="D3" s="418"/>
      <c r="E3" s="418"/>
      <c r="F3" s="418"/>
      <c r="G3" s="418"/>
      <c r="H3" s="418"/>
      <c r="I3" s="418"/>
    </row>
    <row r="4" customFormat="false" ht="4.5" hidden="false" customHeight="true" outlineLevel="0" collapsed="false">
      <c r="A4" s="419"/>
      <c r="B4" s="420"/>
      <c r="C4" s="419"/>
      <c r="D4" s="419"/>
      <c r="E4" s="419"/>
      <c r="F4" s="420"/>
      <c r="G4" s="420"/>
    </row>
    <row r="5" customFormat="false" ht="18" hidden="false" customHeight="true" outlineLevel="0" collapsed="false">
      <c r="A5" s="421"/>
      <c r="B5" s="421"/>
      <c r="C5" s="421"/>
      <c r="D5" s="422" t="s">
        <v>1040</v>
      </c>
      <c r="E5" s="422"/>
      <c r="F5" s="422"/>
      <c r="G5" s="422"/>
      <c r="H5" s="422"/>
      <c r="I5" s="422"/>
    </row>
    <row r="6" customFormat="false" ht="18.75" hidden="false" customHeight="true" outlineLevel="0" collapsed="false">
      <c r="A6" s="423" t="s">
        <v>1041</v>
      </c>
      <c r="B6" s="424" t="s">
        <v>1042</v>
      </c>
      <c r="C6" s="424" t="s">
        <v>1043</v>
      </c>
      <c r="D6" s="425" t="s">
        <v>1088</v>
      </c>
      <c r="E6" s="425" t="s">
        <v>1089</v>
      </c>
      <c r="F6" s="425" t="s">
        <v>1090</v>
      </c>
      <c r="G6" s="426" t="s">
        <v>1091</v>
      </c>
      <c r="H6" s="426" t="s">
        <v>1092</v>
      </c>
      <c r="I6" s="426" t="s">
        <v>1093</v>
      </c>
    </row>
    <row r="7" customFormat="false" ht="16.15" hidden="false" customHeight="true" outlineLevel="0" collapsed="false">
      <c r="A7" s="427" t="s">
        <v>65</v>
      </c>
      <c r="B7" s="428" t="s">
        <v>1076</v>
      </c>
      <c r="C7" s="428" t="s">
        <v>865</v>
      </c>
      <c r="D7" s="429" t="n">
        <v>0</v>
      </c>
      <c r="E7" s="429" t="n">
        <v>0</v>
      </c>
      <c r="F7" s="429" t="n">
        <v>0</v>
      </c>
      <c r="G7" s="429" t="n">
        <v>0</v>
      </c>
      <c r="H7" s="430" t="n">
        <v>0</v>
      </c>
      <c r="I7" s="431" t="n">
        <v>1</v>
      </c>
    </row>
    <row r="8" customFormat="false" ht="16.15" hidden="false" customHeight="true" outlineLevel="0" collapsed="false">
      <c r="A8" s="427" t="s">
        <v>65</v>
      </c>
      <c r="B8" s="428" t="s">
        <v>1085</v>
      </c>
      <c r="C8" s="428" t="s">
        <v>1059</v>
      </c>
      <c r="D8" s="428" t="n">
        <v>1.38</v>
      </c>
      <c r="E8" s="428" t="n">
        <v>0.34</v>
      </c>
      <c r="F8" s="428" t="n">
        <v>0</v>
      </c>
      <c r="G8" s="428" t="n">
        <v>0.36</v>
      </c>
      <c r="H8" s="432" t="n">
        <v>0.4</v>
      </c>
      <c r="I8" s="433" t="n">
        <v>0.3</v>
      </c>
    </row>
    <row r="9" customFormat="false" ht="16.15" hidden="false" customHeight="true" outlineLevel="0" collapsed="false">
      <c r="A9" s="427" t="s">
        <v>65</v>
      </c>
      <c r="B9" s="428" t="s">
        <v>1058</v>
      </c>
      <c r="C9" s="428" t="s">
        <v>1059</v>
      </c>
      <c r="D9" s="428" t="n">
        <v>0</v>
      </c>
      <c r="E9" s="428" t="n">
        <v>0</v>
      </c>
      <c r="F9" s="428" t="n">
        <v>0</v>
      </c>
      <c r="G9" s="428" t="n">
        <v>0.4</v>
      </c>
      <c r="H9" s="432" t="n">
        <v>0</v>
      </c>
      <c r="I9" s="433" t="n">
        <v>0</v>
      </c>
    </row>
    <row r="10" customFormat="false" ht="16.15" hidden="false" customHeight="true" outlineLevel="0" collapsed="false">
      <c r="A10" s="427" t="s">
        <v>65</v>
      </c>
      <c r="B10" s="428" t="s">
        <v>1060</v>
      </c>
      <c r="C10" s="428" t="s">
        <v>1061</v>
      </c>
      <c r="D10" s="428" t="n">
        <v>0.6</v>
      </c>
      <c r="E10" s="428" t="n">
        <v>0</v>
      </c>
      <c r="F10" s="428" t="n">
        <v>0.5</v>
      </c>
      <c r="G10" s="428" t="n">
        <v>0.5</v>
      </c>
      <c r="H10" s="432" t="n">
        <v>0</v>
      </c>
      <c r="I10" s="433" t="n">
        <v>0.92</v>
      </c>
    </row>
    <row r="11" customFormat="false" ht="16.15" hidden="false" customHeight="true" outlineLevel="0" collapsed="false">
      <c r="A11" s="427" t="s">
        <v>65</v>
      </c>
      <c r="B11" s="428" t="s">
        <v>1060</v>
      </c>
      <c r="C11" s="428" t="s">
        <v>1062</v>
      </c>
      <c r="D11" s="428" t="n">
        <v>0.7</v>
      </c>
      <c r="E11" s="428" t="n">
        <v>0</v>
      </c>
      <c r="F11" s="428" t="n">
        <v>0</v>
      </c>
      <c r="G11" s="428" t="n">
        <v>0</v>
      </c>
      <c r="H11" s="432" t="n">
        <v>0</v>
      </c>
      <c r="I11" s="433" t="n">
        <v>0.37</v>
      </c>
    </row>
    <row r="12" customFormat="false" ht="16.15" hidden="false" customHeight="true" outlineLevel="0" collapsed="false">
      <c r="A12" s="427" t="s">
        <v>65</v>
      </c>
      <c r="B12" s="428" t="s">
        <v>1060</v>
      </c>
      <c r="C12" s="428" t="s">
        <v>1080</v>
      </c>
      <c r="D12" s="428" t="n">
        <v>0</v>
      </c>
      <c r="E12" s="428" t="n">
        <v>0</v>
      </c>
      <c r="F12" s="428" t="n">
        <v>0</v>
      </c>
      <c r="G12" s="428" t="n">
        <v>0</v>
      </c>
      <c r="H12" s="432" t="n">
        <v>0</v>
      </c>
      <c r="I12" s="433" t="n">
        <v>0.4</v>
      </c>
    </row>
    <row r="13" customFormat="false" ht="16.15" hidden="false" customHeight="true" outlineLevel="0" collapsed="false">
      <c r="A13" s="427" t="s">
        <v>65</v>
      </c>
      <c r="B13" s="428" t="s">
        <v>1060</v>
      </c>
      <c r="C13" s="428" t="s">
        <v>1063</v>
      </c>
      <c r="D13" s="428" t="n">
        <v>0</v>
      </c>
      <c r="E13" s="428" t="n">
        <v>0</v>
      </c>
      <c r="F13" s="428" t="n">
        <v>0</v>
      </c>
      <c r="G13" s="428" t="n">
        <v>0</v>
      </c>
      <c r="H13" s="432" t="n">
        <v>0</v>
      </c>
      <c r="I13" s="433" t="n">
        <v>0.37</v>
      </c>
    </row>
    <row r="14" customFormat="false" ht="16.15" hidden="false" customHeight="true" outlineLevel="0" collapsed="false">
      <c r="A14" s="427" t="s">
        <v>65</v>
      </c>
      <c r="B14" s="428" t="s">
        <v>1060</v>
      </c>
      <c r="C14" s="428" t="s">
        <v>1057</v>
      </c>
      <c r="D14" s="428" t="n">
        <v>0.72</v>
      </c>
      <c r="E14" s="428" t="n">
        <v>0.41</v>
      </c>
      <c r="F14" s="428" t="n">
        <v>0.45</v>
      </c>
      <c r="G14" s="428" t="n">
        <v>0.44</v>
      </c>
      <c r="H14" s="432" t="n">
        <v>0.36</v>
      </c>
      <c r="I14" s="433" t="n">
        <v>0.37</v>
      </c>
    </row>
    <row r="15" customFormat="false" ht="16.15" hidden="false" customHeight="true" outlineLevel="0" collapsed="false">
      <c r="A15" s="427" t="s">
        <v>65</v>
      </c>
      <c r="B15" s="428" t="s">
        <v>1060</v>
      </c>
      <c r="C15" s="428" t="s">
        <v>1064</v>
      </c>
      <c r="D15" s="428" t="n">
        <v>0.8</v>
      </c>
      <c r="E15" s="428" t="n">
        <v>0</v>
      </c>
      <c r="F15" s="428" t="n">
        <v>0</v>
      </c>
      <c r="G15" s="428" t="n">
        <v>0.45</v>
      </c>
      <c r="H15" s="432" t="n">
        <v>0</v>
      </c>
      <c r="I15" s="433" t="n">
        <v>0.39</v>
      </c>
    </row>
    <row r="16" customFormat="false" ht="16.15" hidden="false" customHeight="true" outlineLevel="0" collapsed="false">
      <c r="A16" s="427" t="s">
        <v>65</v>
      </c>
      <c r="B16" s="428" t="s">
        <v>1060</v>
      </c>
      <c r="C16" s="428" t="s">
        <v>1065</v>
      </c>
      <c r="D16" s="428" t="n">
        <v>0.7</v>
      </c>
      <c r="E16" s="428" t="n">
        <v>0</v>
      </c>
      <c r="F16" s="428" t="n">
        <v>0</v>
      </c>
      <c r="G16" s="428" t="n">
        <v>0</v>
      </c>
      <c r="H16" s="432" t="n">
        <v>0</v>
      </c>
      <c r="I16" s="433" t="n">
        <v>0.35</v>
      </c>
    </row>
    <row r="17" customFormat="false" ht="16.15" hidden="false" customHeight="true" outlineLevel="0" collapsed="false">
      <c r="A17" s="427" t="s">
        <v>65</v>
      </c>
      <c r="B17" s="428" t="s">
        <v>1060</v>
      </c>
      <c r="C17" s="428" t="s">
        <v>1066</v>
      </c>
      <c r="D17" s="428" t="n">
        <v>0.75</v>
      </c>
      <c r="E17" s="428" t="n">
        <v>0.34</v>
      </c>
      <c r="F17" s="428" t="n">
        <v>0.6</v>
      </c>
      <c r="G17" s="428" t="n">
        <v>0.5</v>
      </c>
      <c r="H17" s="432" t="n">
        <v>0.3</v>
      </c>
      <c r="I17" s="433" t="n">
        <v>0.36</v>
      </c>
    </row>
    <row r="18" customFormat="false" ht="16.15" hidden="false" customHeight="true" outlineLevel="0" collapsed="false">
      <c r="A18" s="427" t="s">
        <v>65</v>
      </c>
      <c r="B18" s="428" t="s">
        <v>1060</v>
      </c>
      <c r="C18" s="428" t="s">
        <v>1067</v>
      </c>
      <c r="D18" s="428" t="n">
        <v>0</v>
      </c>
      <c r="E18" s="428" t="n">
        <v>0</v>
      </c>
      <c r="F18" s="428" t="n">
        <v>0</v>
      </c>
      <c r="G18" s="428" t="n">
        <v>0</v>
      </c>
      <c r="H18" s="432" t="n">
        <v>0</v>
      </c>
      <c r="I18" s="433" t="n">
        <v>0.36</v>
      </c>
    </row>
    <row r="19" customFormat="false" ht="16.15" hidden="false" customHeight="true" outlineLevel="0" collapsed="false">
      <c r="A19" s="427" t="s">
        <v>65</v>
      </c>
      <c r="B19" s="428" t="s">
        <v>1060</v>
      </c>
      <c r="C19" s="428" t="s">
        <v>1068</v>
      </c>
      <c r="D19" s="428" t="n">
        <v>0.45</v>
      </c>
      <c r="E19" s="428" t="n">
        <v>0</v>
      </c>
      <c r="F19" s="428" t="n">
        <v>0.3</v>
      </c>
      <c r="G19" s="428" t="n">
        <v>0</v>
      </c>
      <c r="H19" s="432" t="n">
        <v>0.37</v>
      </c>
      <c r="I19" s="433" t="n">
        <v>0.38</v>
      </c>
    </row>
    <row r="20" customFormat="false" ht="16.15" hidden="false" customHeight="true" outlineLevel="0" collapsed="false">
      <c r="A20" s="427" t="s">
        <v>65</v>
      </c>
      <c r="B20" s="428" t="s">
        <v>1060</v>
      </c>
      <c r="C20" s="428" t="s">
        <v>1069</v>
      </c>
      <c r="D20" s="428" t="n">
        <v>0.61</v>
      </c>
      <c r="E20" s="428" t="n">
        <v>0.47</v>
      </c>
      <c r="F20" s="428" t="n">
        <v>0.34</v>
      </c>
      <c r="G20" s="428" t="n">
        <v>0.37</v>
      </c>
      <c r="H20" s="432" t="n">
        <v>0</v>
      </c>
      <c r="I20" s="433" t="n">
        <v>0.37</v>
      </c>
    </row>
    <row r="21" customFormat="false" ht="16.15" hidden="false" customHeight="true" outlineLevel="0" collapsed="false">
      <c r="A21" s="427" t="s">
        <v>65</v>
      </c>
      <c r="B21" s="428" t="s">
        <v>1060</v>
      </c>
      <c r="C21" s="428" t="s">
        <v>1070</v>
      </c>
      <c r="D21" s="428" t="n">
        <v>2</v>
      </c>
      <c r="E21" s="428" t="n">
        <v>2</v>
      </c>
      <c r="F21" s="428" t="n">
        <v>0.71</v>
      </c>
      <c r="G21" s="428" t="n">
        <v>0.99</v>
      </c>
      <c r="H21" s="432" t="n">
        <v>0.43</v>
      </c>
      <c r="I21" s="433" t="n">
        <v>0.57</v>
      </c>
    </row>
    <row r="22" customFormat="false" ht="16.15" hidden="false" customHeight="true" outlineLevel="0" collapsed="false">
      <c r="A22" s="427" t="s">
        <v>65</v>
      </c>
      <c r="B22" s="428" t="s">
        <v>1071</v>
      </c>
      <c r="C22" s="428" t="s">
        <v>1059</v>
      </c>
      <c r="D22" s="428" t="n">
        <v>0</v>
      </c>
      <c r="E22" s="428" t="n">
        <v>0</v>
      </c>
      <c r="F22" s="428" t="n">
        <v>0</v>
      </c>
      <c r="G22" s="428" t="n">
        <v>0</v>
      </c>
      <c r="H22" s="432" t="n">
        <v>0</v>
      </c>
      <c r="I22" s="433" t="n">
        <v>0.2</v>
      </c>
    </row>
    <row r="23" customFormat="false" ht="16.15" hidden="false" customHeight="true" outlineLevel="0" collapsed="false">
      <c r="A23" s="427" t="s">
        <v>65</v>
      </c>
      <c r="B23" s="428" t="s">
        <v>1013</v>
      </c>
      <c r="C23" s="428" t="s">
        <v>1094</v>
      </c>
      <c r="D23" s="428" t="n">
        <v>0</v>
      </c>
      <c r="E23" s="428" t="n">
        <v>0</v>
      </c>
      <c r="F23" s="428" t="n">
        <v>0</v>
      </c>
      <c r="G23" s="428" t="n">
        <v>0</v>
      </c>
      <c r="H23" s="432" t="n">
        <v>0</v>
      </c>
      <c r="I23" s="433" t="n">
        <v>0.36</v>
      </c>
    </row>
    <row r="24" customFormat="false" ht="16.15" hidden="false" customHeight="true" outlineLevel="0" collapsed="false">
      <c r="A24" s="434" t="s">
        <v>1075</v>
      </c>
      <c r="B24" s="435" t="s">
        <v>1076</v>
      </c>
      <c r="C24" s="435" t="s">
        <v>1082</v>
      </c>
      <c r="D24" s="435" t="n">
        <v>0</v>
      </c>
      <c r="E24" s="435" t="n">
        <v>0</v>
      </c>
      <c r="F24" s="435" t="n">
        <v>0</v>
      </c>
      <c r="G24" s="435" t="n">
        <v>0</v>
      </c>
      <c r="H24" s="436" t="n">
        <v>0</v>
      </c>
      <c r="I24" s="437" t="n">
        <v>1.49</v>
      </c>
    </row>
    <row r="25" customFormat="false" ht="16.15" hidden="false" customHeight="true" outlineLevel="0" collapsed="false">
      <c r="A25" s="427" t="s">
        <v>1075</v>
      </c>
      <c r="B25" s="428" t="s">
        <v>1076</v>
      </c>
      <c r="C25" s="428" t="s">
        <v>949</v>
      </c>
      <c r="D25" s="428" t="n">
        <v>0</v>
      </c>
      <c r="E25" s="428" t="n">
        <v>0</v>
      </c>
      <c r="F25" s="428" t="n">
        <v>0</v>
      </c>
      <c r="G25" s="428" t="n">
        <v>0</v>
      </c>
      <c r="H25" s="432" t="n">
        <v>0</v>
      </c>
      <c r="I25" s="433" t="n">
        <v>0.8</v>
      </c>
    </row>
    <row r="26" customFormat="false" ht="16.15" hidden="false" customHeight="true" outlineLevel="0" collapsed="false">
      <c r="A26" s="427" t="s">
        <v>1075</v>
      </c>
      <c r="B26" s="428" t="s">
        <v>1076</v>
      </c>
      <c r="C26" s="428" t="s">
        <v>888</v>
      </c>
      <c r="D26" s="428" t="n">
        <v>0</v>
      </c>
      <c r="E26" s="428" t="n">
        <v>0</v>
      </c>
      <c r="F26" s="428" t="n">
        <v>0</v>
      </c>
      <c r="G26" s="428" t="n">
        <v>0</v>
      </c>
      <c r="H26" s="432" t="n">
        <v>0</v>
      </c>
      <c r="I26" s="433" t="n">
        <v>1.2</v>
      </c>
    </row>
    <row r="27" customFormat="false" ht="16.15" hidden="false" customHeight="true" outlineLevel="0" collapsed="false">
      <c r="A27" s="427" t="s">
        <v>1075</v>
      </c>
      <c r="B27" s="428" t="s">
        <v>1076</v>
      </c>
      <c r="C27" s="428" t="s">
        <v>865</v>
      </c>
      <c r="D27" s="428" t="n">
        <v>0</v>
      </c>
      <c r="E27" s="428" t="n">
        <v>0</v>
      </c>
      <c r="F27" s="428" t="n">
        <v>0</v>
      </c>
      <c r="G27" s="428" t="n">
        <v>0</v>
      </c>
      <c r="H27" s="432" t="n">
        <v>0</v>
      </c>
      <c r="I27" s="433" t="n">
        <v>1</v>
      </c>
    </row>
    <row r="28" customFormat="false" ht="16.15" hidden="false" customHeight="true" outlineLevel="0" collapsed="false">
      <c r="A28" s="427" t="s">
        <v>1075</v>
      </c>
      <c r="B28" s="428" t="s">
        <v>1076</v>
      </c>
      <c r="C28" s="428" t="s">
        <v>863</v>
      </c>
      <c r="D28" s="428" t="n">
        <v>0</v>
      </c>
      <c r="E28" s="428" t="n">
        <v>0</v>
      </c>
      <c r="F28" s="428" t="n">
        <v>1</v>
      </c>
      <c r="G28" s="428" t="n">
        <v>0</v>
      </c>
      <c r="H28" s="432" t="n">
        <v>2.07</v>
      </c>
      <c r="I28" s="433" t="n">
        <v>0</v>
      </c>
    </row>
    <row r="29" customFormat="false" ht="16.15" hidden="false" customHeight="true" outlineLevel="0" collapsed="false">
      <c r="A29" s="427" t="s">
        <v>1075</v>
      </c>
      <c r="B29" s="428" t="s">
        <v>1076</v>
      </c>
      <c r="C29" s="428" t="s">
        <v>1095</v>
      </c>
      <c r="D29" s="428" t="n">
        <v>0</v>
      </c>
      <c r="E29" s="428" t="n">
        <v>0</v>
      </c>
      <c r="F29" s="428" t="n">
        <v>1.5</v>
      </c>
      <c r="G29" s="428" t="n">
        <v>0</v>
      </c>
      <c r="H29" s="432" t="n">
        <v>0</v>
      </c>
      <c r="I29" s="433" t="n">
        <v>1.2</v>
      </c>
    </row>
    <row r="30" customFormat="false" ht="16.15" hidden="false" customHeight="true" outlineLevel="0" collapsed="false">
      <c r="A30" s="427" t="s">
        <v>1075</v>
      </c>
      <c r="B30" s="428" t="s">
        <v>1060</v>
      </c>
      <c r="C30" s="438" t="s">
        <v>1061</v>
      </c>
      <c r="D30" s="428" t="n">
        <v>1.2</v>
      </c>
      <c r="E30" s="428" t="n">
        <v>0.86</v>
      </c>
      <c r="F30" s="428" t="n">
        <v>1.12</v>
      </c>
      <c r="G30" s="428" t="n">
        <v>0.6</v>
      </c>
      <c r="H30" s="432" t="n">
        <v>0.93</v>
      </c>
      <c r="I30" s="433" t="n">
        <v>0.77</v>
      </c>
    </row>
    <row r="31" customFormat="false" ht="16.15" hidden="false" customHeight="true" outlineLevel="0" collapsed="false">
      <c r="A31" s="427" t="s">
        <v>1075</v>
      </c>
      <c r="B31" s="428" t="s">
        <v>1060</v>
      </c>
      <c r="C31" s="438" t="s">
        <v>1062</v>
      </c>
      <c r="D31" s="428" t="n">
        <v>0</v>
      </c>
      <c r="E31" s="428" t="n">
        <v>0.6</v>
      </c>
      <c r="F31" s="428" t="n">
        <v>0</v>
      </c>
      <c r="G31" s="428" t="n">
        <v>0</v>
      </c>
      <c r="H31" s="432" t="n">
        <v>0</v>
      </c>
      <c r="I31" s="433" t="n">
        <v>0.57</v>
      </c>
    </row>
    <row r="32" customFormat="false" ht="16.15" hidden="false" customHeight="true" outlineLevel="0" collapsed="false">
      <c r="A32" s="427" t="s">
        <v>1075</v>
      </c>
      <c r="B32" s="428" t="s">
        <v>1060</v>
      </c>
      <c r="C32" s="438" t="s">
        <v>1079</v>
      </c>
      <c r="D32" s="428" t="n">
        <v>0.99</v>
      </c>
      <c r="E32" s="428" t="n">
        <v>0</v>
      </c>
      <c r="F32" s="428" t="n">
        <v>0.6</v>
      </c>
      <c r="G32" s="428" t="n">
        <v>0</v>
      </c>
      <c r="H32" s="432" t="n">
        <v>0</v>
      </c>
      <c r="I32" s="433" t="n">
        <v>1.08</v>
      </c>
    </row>
    <row r="33" customFormat="false" ht="16.15" hidden="false" customHeight="true" outlineLevel="0" collapsed="false">
      <c r="A33" s="427" t="s">
        <v>1075</v>
      </c>
      <c r="B33" s="428" t="s">
        <v>1060</v>
      </c>
      <c r="C33" s="428" t="s">
        <v>1080</v>
      </c>
      <c r="D33" s="428" t="n">
        <v>0.7</v>
      </c>
      <c r="E33" s="428" t="n">
        <v>0</v>
      </c>
      <c r="F33" s="428" t="n">
        <v>0</v>
      </c>
      <c r="G33" s="428" t="n">
        <v>0.8</v>
      </c>
      <c r="H33" s="432" t="n">
        <v>0.6</v>
      </c>
      <c r="I33" s="433" t="n">
        <v>0.86</v>
      </c>
    </row>
    <row r="34" customFormat="false" ht="16.15" hidden="false" customHeight="true" outlineLevel="0" collapsed="false">
      <c r="A34" s="427" t="s">
        <v>1075</v>
      </c>
      <c r="B34" s="428" t="s">
        <v>1060</v>
      </c>
      <c r="C34" s="428" t="s">
        <v>1063</v>
      </c>
      <c r="D34" s="428" t="n">
        <v>0</v>
      </c>
      <c r="E34" s="428" t="n">
        <v>1.2</v>
      </c>
      <c r="F34" s="428" t="n">
        <v>1.06</v>
      </c>
      <c r="G34" s="428" t="n">
        <v>1.08</v>
      </c>
      <c r="H34" s="432" t="n">
        <v>1</v>
      </c>
      <c r="I34" s="433" t="n">
        <v>1.2</v>
      </c>
    </row>
    <row r="35" customFormat="false" ht="16.15" hidden="false" customHeight="true" outlineLevel="0" collapsed="false">
      <c r="A35" s="439" t="s">
        <v>1075</v>
      </c>
      <c r="B35" s="428" t="s">
        <v>1060</v>
      </c>
      <c r="C35" s="428" t="s">
        <v>1057</v>
      </c>
      <c r="D35" s="428" t="n">
        <v>0.6</v>
      </c>
      <c r="E35" s="428" t="n">
        <v>0</v>
      </c>
      <c r="F35" s="428" t="n">
        <v>1.2</v>
      </c>
      <c r="G35" s="428" t="n">
        <v>0</v>
      </c>
      <c r="H35" s="432" t="n">
        <v>0.6</v>
      </c>
      <c r="I35" s="433" t="n">
        <v>0.88</v>
      </c>
    </row>
    <row r="36" customFormat="false" ht="16.15" hidden="false" customHeight="true" outlineLevel="0" collapsed="false">
      <c r="A36" s="439" t="s">
        <v>1075</v>
      </c>
      <c r="B36" s="428" t="s">
        <v>1060</v>
      </c>
      <c r="C36" s="428" t="s">
        <v>1064</v>
      </c>
      <c r="D36" s="428" t="n">
        <v>1.5</v>
      </c>
      <c r="E36" s="428" t="n">
        <v>0</v>
      </c>
      <c r="F36" s="428" t="n">
        <v>0</v>
      </c>
      <c r="G36" s="428" t="n">
        <v>1</v>
      </c>
      <c r="H36" s="432" t="n">
        <v>0</v>
      </c>
      <c r="I36" s="433" t="n">
        <v>1.08</v>
      </c>
    </row>
    <row r="37" customFormat="false" ht="16.15" hidden="false" customHeight="true" outlineLevel="0" collapsed="false">
      <c r="A37" s="439" t="s">
        <v>1075</v>
      </c>
      <c r="B37" s="428" t="s">
        <v>1060</v>
      </c>
      <c r="C37" s="428" t="s">
        <v>1065</v>
      </c>
      <c r="D37" s="428" t="n">
        <v>0</v>
      </c>
      <c r="E37" s="428" t="n">
        <v>0</v>
      </c>
      <c r="F37" s="428" t="n">
        <v>0</v>
      </c>
      <c r="G37" s="428" t="n">
        <v>0</v>
      </c>
      <c r="H37" s="432" t="n">
        <v>0</v>
      </c>
      <c r="I37" s="433" t="n">
        <v>0.96</v>
      </c>
    </row>
    <row r="38" customFormat="false" ht="16.15" hidden="false" customHeight="true" outlineLevel="0" collapsed="false">
      <c r="A38" s="439" t="s">
        <v>1075</v>
      </c>
      <c r="B38" s="428" t="s">
        <v>1060</v>
      </c>
      <c r="C38" s="428" t="s">
        <v>1066</v>
      </c>
      <c r="D38" s="428" t="n">
        <v>0.52</v>
      </c>
      <c r="E38" s="428" t="n">
        <v>0.6</v>
      </c>
      <c r="F38" s="428" t="n">
        <v>1.1</v>
      </c>
      <c r="G38" s="428" t="n">
        <v>1.17</v>
      </c>
      <c r="H38" s="432" t="n">
        <v>0</v>
      </c>
      <c r="I38" s="433" t="n">
        <v>0.8</v>
      </c>
    </row>
    <row r="39" customFormat="false" ht="16.15" hidden="false" customHeight="true" outlineLevel="0" collapsed="false">
      <c r="A39" s="439" t="s">
        <v>1075</v>
      </c>
      <c r="B39" s="428" t="s">
        <v>1060</v>
      </c>
      <c r="C39" s="428" t="s">
        <v>1081</v>
      </c>
      <c r="D39" s="428" t="n">
        <v>0.6</v>
      </c>
      <c r="E39" s="428" t="n">
        <v>0</v>
      </c>
      <c r="F39" s="428" t="n">
        <v>1.2</v>
      </c>
      <c r="G39" s="428" t="n">
        <v>1.2</v>
      </c>
      <c r="H39" s="432" t="n">
        <v>1.05</v>
      </c>
      <c r="I39" s="433" t="n">
        <v>0.82</v>
      </c>
    </row>
    <row r="40" customFormat="false" ht="16.15" hidden="false" customHeight="true" outlineLevel="0" collapsed="false">
      <c r="A40" s="439" t="s">
        <v>1075</v>
      </c>
      <c r="B40" s="428" t="s">
        <v>1060</v>
      </c>
      <c r="C40" s="428" t="s">
        <v>1067</v>
      </c>
      <c r="D40" s="428" t="n">
        <v>0</v>
      </c>
      <c r="E40" s="428" t="n">
        <v>0</v>
      </c>
      <c r="F40" s="428" t="n">
        <v>0.6</v>
      </c>
      <c r="G40" s="428" t="n">
        <v>0</v>
      </c>
      <c r="H40" s="432" t="n">
        <v>0</v>
      </c>
      <c r="I40" s="433" t="n">
        <v>0</v>
      </c>
    </row>
    <row r="41" customFormat="false" ht="16.15" hidden="false" customHeight="true" outlineLevel="0" collapsed="false">
      <c r="A41" s="439" t="s">
        <v>1075</v>
      </c>
      <c r="B41" s="428" t="s">
        <v>1060</v>
      </c>
      <c r="C41" s="428" t="s">
        <v>1068</v>
      </c>
      <c r="D41" s="428" t="n">
        <v>1.46</v>
      </c>
      <c r="E41" s="428" t="n">
        <v>1.28</v>
      </c>
      <c r="F41" s="428" t="n">
        <v>1.19</v>
      </c>
      <c r="G41" s="428" t="n">
        <v>0.93</v>
      </c>
      <c r="H41" s="432" t="n">
        <v>1.09</v>
      </c>
      <c r="I41" s="433" t="n">
        <v>1.11</v>
      </c>
    </row>
    <row r="42" customFormat="false" ht="16.15" hidden="false" customHeight="true" outlineLevel="0" collapsed="false">
      <c r="A42" s="439" t="s">
        <v>1075</v>
      </c>
      <c r="B42" s="428" t="s">
        <v>1060</v>
      </c>
      <c r="C42" s="428" t="s">
        <v>1069</v>
      </c>
      <c r="D42" s="428" t="n">
        <v>1.2</v>
      </c>
      <c r="E42" s="428" t="n">
        <v>1.2</v>
      </c>
      <c r="F42" s="428" t="n">
        <v>1.2</v>
      </c>
      <c r="G42" s="428" t="n">
        <v>0.94</v>
      </c>
      <c r="H42" s="432" t="n">
        <v>1.15</v>
      </c>
      <c r="I42" s="433" t="n">
        <v>0.94</v>
      </c>
    </row>
    <row r="43" customFormat="false" ht="16.15" hidden="false" customHeight="true" outlineLevel="0" collapsed="false">
      <c r="A43" s="439" t="s">
        <v>1075</v>
      </c>
      <c r="B43" s="428" t="s">
        <v>1060</v>
      </c>
      <c r="C43" s="428" t="s">
        <v>1070</v>
      </c>
      <c r="D43" s="428" t="n">
        <v>0</v>
      </c>
      <c r="E43" s="428" t="n">
        <v>0</v>
      </c>
      <c r="F43" s="428" t="n">
        <v>1.2</v>
      </c>
      <c r="G43" s="428" t="n">
        <v>1.1</v>
      </c>
      <c r="H43" s="432" t="n">
        <v>0.8</v>
      </c>
      <c r="I43" s="433" t="n">
        <v>1.27</v>
      </c>
    </row>
    <row r="44" customFormat="false" ht="16.15" hidden="false" customHeight="true" outlineLevel="0" collapsed="false">
      <c r="A44" s="439" t="s">
        <v>1075</v>
      </c>
      <c r="B44" s="428" t="s">
        <v>1072</v>
      </c>
      <c r="C44" s="428" t="s">
        <v>1083</v>
      </c>
      <c r="D44" s="428" t="n">
        <v>0</v>
      </c>
      <c r="E44" s="428" t="n">
        <v>0</v>
      </c>
      <c r="F44" s="428" t="n">
        <v>0</v>
      </c>
      <c r="G44" s="428" t="n">
        <v>0</v>
      </c>
      <c r="H44" s="432" t="n">
        <v>1.4</v>
      </c>
      <c r="I44" s="433" t="n">
        <v>1.2</v>
      </c>
    </row>
    <row r="45" customFormat="false" ht="16.15" hidden="false" customHeight="true" outlineLevel="0" collapsed="false">
      <c r="A45" s="434" t="s">
        <v>1084</v>
      </c>
      <c r="B45" s="435" t="s">
        <v>1085</v>
      </c>
      <c r="C45" s="435" t="s">
        <v>1059</v>
      </c>
      <c r="D45" s="435" t="n">
        <v>0</v>
      </c>
      <c r="E45" s="435" t="n">
        <v>-8.13</v>
      </c>
      <c r="F45" s="435" t="n">
        <v>-8.14</v>
      </c>
      <c r="G45" s="428" t="n">
        <v>-7.84</v>
      </c>
      <c r="H45" s="432" t="n">
        <v>-7.93</v>
      </c>
      <c r="I45" s="433" t="n">
        <v>-7.97</v>
      </c>
    </row>
    <row r="46" customFormat="false" ht="16.15" hidden="false" customHeight="true" outlineLevel="0" collapsed="false">
      <c r="A46" s="427" t="s">
        <v>1084</v>
      </c>
      <c r="B46" s="428" t="s">
        <v>1071</v>
      </c>
      <c r="C46" s="428" t="s">
        <v>1059</v>
      </c>
      <c r="D46" s="428" t="n">
        <v>0</v>
      </c>
      <c r="E46" s="428" t="n">
        <v>0</v>
      </c>
      <c r="F46" s="428" t="n">
        <v>-4.01</v>
      </c>
      <c r="G46" s="428" t="n">
        <v>-8.25</v>
      </c>
      <c r="H46" s="432" t="n">
        <v>-7.4</v>
      </c>
      <c r="I46" s="433" t="n">
        <v>-7.38</v>
      </c>
    </row>
    <row r="47" customFormat="false" ht="9" hidden="false" customHeight="true" outlineLevel="0" collapsed="false">
      <c r="A47" s="440"/>
      <c r="B47" s="441"/>
      <c r="C47" s="441"/>
      <c r="D47" s="441"/>
      <c r="E47" s="441"/>
      <c r="F47" s="441"/>
      <c r="G47" s="441"/>
      <c r="H47" s="441"/>
      <c r="I47" s="441"/>
    </row>
    <row r="48" customFormat="false" ht="12.75" hidden="false" customHeight="false" outlineLevel="0" collapsed="false">
      <c r="A48" s="442" t="s">
        <v>1054</v>
      </c>
      <c r="B48" s="56"/>
      <c r="C48" s="56"/>
      <c r="D48" s="56"/>
      <c r="E48" s="56"/>
      <c r="F48" s="56"/>
      <c r="G48" s="56"/>
    </row>
    <row r="49" customFormat="false" ht="12.75" hidden="tru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4">
    <mergeCell ref="A1:I1"/>
    <mergeCell ref="A2:I2"/>
    <mergeCell ref="A3:I3"/>
    <mergeCell ref="D5:I5"/>
  </mergeCells>
  <printOptions headings="false" gridLines="false" gridLinesSet="true" horizontalCentered="false" verticalCentered="false"/>
  <pageMargins left="1.14027777777778" right="0.640277777777778" top="0.8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16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9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8.75" hidden="false" customHeight="fals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.75" hidden="false" customHeight="fals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5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2"/>
      <c r="G5" s="11"/>
      <c r="H5" s="11"/>
      <c r="I5" s="11"/>
      <c r="J5" s="11" t="s">
        <v>59</v>
      </c>
      <c r="K5" s="11"/>
    </row>
    <row r="6" customFormat="false" ht="18" hidden="false" customHeight="true" outlineLevel="0" collapsed="false">
      <c r="A6" s="11"/>
      <c r="B6" s="11" t="s">
        <v>60</v>
      </c>
      <c r="C6" s="11"/>
      <c r="D6" s="11"/>
      <c r="E6" s="11"/>
      <c r="F6" s="11" t="s">
        <v>61</v>
      </c>
      <c r="G6" s="11"/>
      <c r="H6" s="11"/>
      <c r="I6" s="11"/>
      <c r="J6" s="11" t="s">
        <v>62</v>
      </c>
      <c r="K6" s="11" t="s">
        <v>63</v>
      </c>
    </row>
    <row r="7" customFormat="false" ht="31.5" hidden="false" customHeight="true" outlineLevel="0" collapsed="false">
      <c r="A7" s="11" t="s">
        <v>64</v>
      </c>
      <c r="B7" s="11" t="s">
        <v>65</v>
      </c>
      <c r="C7" s="13" t="s">
        <v>66</v>
      </c>
      <c r="D7" s="13" t="s">
        <v>67</v>
      </c>
      <c r="E7" s="11" t="s">
        <v>68</v>
      </c>
      <c r="F7" s="11" t="s">
        <v>65</v>
      </c>
      <c r="G7" s="13" t="s">
        <v>66</v>
      </c>
      <c r="H7" s="13" t="s">
        <v>67</v>
      </c>
      <c r="I7" s="11" t="s">
        <v>68</v>
      </c>
      <c r="J7" s="11" t="s">
        <v>69</v>
      </c>
      <c r="K7" s="11" t="s">
        <v>70</v>
      </c>
    </row>
    <row r="8" customFormat="false" ht="15.95" hidden="false" customHeight="true" outlineLevel="0" collapsed="false">
      <c r="A8" s="14" t="s">
        <v>71</v>
      </c>
      <c r="B8" s="15" t="n">
        <v>1634</v>
      </c>
      <c r="C8" s="15" t="n">
        <v>4815</v>
      </c>
      <c r="D8" s="15" t="n">
        <v>0</v>
      </c>
      <c r="E8" s="15" t="n">
        <v>138</v>
      </c>
      <c r="F8" s="15" t="n">
        <v>67486734.43</v>
      </c>
      <c r="G8" s="15" t="n">
        <v>66963716.739</v>
      </c>
      <c r="H8" s="15" t="n">
        <v>0</v>
      </c>
      <c r="I8" s="15" t="n">
        <v>545972.53</v>
      </c>
      <c r="J8" s="15" t="n">
        <v>6587</v>
      </c>
      <c r="K8" s="15" t="n">
        <v>134996423.699</v>
      </c>
    </row>
    <row r="9" customFormat="false" ht="15.95" hidden="false" customHeight="true" outlineLevel="0" collapsed="false">
      <c r="A9" s="14" t="s">
        <v>72</v>
      </c>
      <c r="B9" s="16" t="n">
        <v>2561</v>
      </c>
      <c r="C9" s="16" t="n">
        <v>6122</v>
      </c>
      <c r="D9" s="16" t="n">
        <v>12</v>
      </c>
      <c r="E9" s="16" t="n">
        <v>145</v>
      </c>
      <c r="F9" s="16" t="n">
        <v>9886242.3</v>
      </c>
      <c r="G9" s="16" t="n">
        <v>8533437</v>
      </c>
      <c r="H9" s="16" t="n">
        <v>0</v>
      </c>
      <c r="I9" s="16" t="n">
        <v>0</v>
      </c>
      <c r="J9" s="16" t="n">
        <v>8840</v>
      </c>
      <c r="K9" s="16" t="n">
        <v>18419679.3</v>
      </c>
    </row>
    <row r="10" customFormat="false" ht="15.95" hidden="false" customHeight="true" outlineLevel="0" collapsed="false">
      <c r="A10" s="14" t="s">
        <v>73</v>
      </c>
      <c r="B10" s="16" t="n">
        <v>1372</v>
      </c>
      <c r="C10" s="16" t="n">
        <v>1794</v>
      </c>
      <c r="D10" s="16" t="n">
        <v>0</v>
      </c>
      <c r="E10" s="16" t="n">
        <v>7</v>
      </c>
      <c r="F10" s="16" t="n">
        <v>54761724.55</v>
      </c>
      <c r="G10" s="16" t="n">
        <v>84051717.33</v>
      </c>
      <c r="H10" s="16" t="n">
        <v>0</v>
      </c>
      <c r="I10" s="16" t="n">
        <v>578920.65</v>
      </c>
      <c r="J10" s="16" t="n">
        <v>3173</v>
      </c>
      <c r="K10" s="16" t="n">
        <v>139392362.53</v>
      </c>
    </row>
    <row r="11" customFormat="false" ht="15.95" hidden="false" customHeight="true" outlineLevel="0" collapsed="false">
      <c r="A11" s="14" t="s">
        <v>74</v>
      </c>
      <c r="B11" s="16" t="n">
        <v>0</v>
      </c>
      <c r="C11" s="16" t="n">
        <v>5</v>
      </c>
      <c r="D11" s="16" t="n">
        <v>0</v>
      </c>
      <c r="E11" s="16" t="n">
        <v>0</v>
      </c>
      <c r="F11" s="16" t="n">
        <v>0</v>
      </c>
      <c r="G11" s="16" t="n">
        <v>380468</v>
      </c>
      <c r="H11" s="16" t="n">
        <v>0</v>
      </c>
      <c r="I11" s="16" t="n">
        <v>0</v>
      </c>
      <c r="J11" s="16" t="n">
        <v>5</v>
      </c>
      <c r="K11" s="16" t="n">
        <v>380468</v>
      </c>
    </row>
    <row r="12" customFormat="false" ht="15.95" hidden="false" customHeight="true" outlineLevel="0" collapsed="false">
      <c r="A12" s="14" t="s">
        <v>75</v>
      </c>
      <c r="B12" s="16" t="n">
        <v>978</v>
      </c>
      <c r="C12" s="16" t="n">
        <v>3374</v>
      </c>
      <c r="D12" s="16" t="n">
        <v>0</v>
      </c>
      <c r="E12" s="16" t="n">
        <v>68</v>
      </c>
      <c r="F12" s="16" t="n">
        <v>39402960.13</v>
      </c>
      <c r="G12" s="16" t="n">
        <v>181400665.34</v>
      </c>
      <c r="H12" s="16" t="n">
        <v>0</v>
      </c>
      <c r="I12" s="16" t="n">
        <v>3951293.24</v>
      </c>
      <c r="J12" s="16" t="n">
        <v>4420</v>
      </c>
      <c r="K12" s="16" t="n">
        <v>224754918.71</v>
      </c>
    </row>
    <row r="13" customFormat="false" ht="15.95" hidden="false" customHeight="true" outlineLevel="0" collapsed="false">
      <c r="A13" s="14" t="s">
        <v>76</v>
      </c>
      <c r="B13" s="16" t="n">
        <v>611</v>
      </c>
      <c r="C13" s="16" t="n">
        <v>1199</v>
      </c>
      <c r="D13" s="16" t="n">
        <v>0</v>
      </c>
      <c r="E13" s="16" t="n">
        <v>26</v>
      </c>
      <c r="F13" s="16" t="n">
        <v>35212279.6</v>
      </c>
      <c r="G13" s="16" t="n">
        <v>101622270.37</v>
      </c>
      <c r="H13" s="16" t="n">
        <v>0</v>
      </c>
      <c r="I13" s="16" t="n">
        <v>291588.62</v>
      </c>
      <c r="J13" s="16" t="n">
        <v>1836</v>
      </c>
      <c r="K13" s="16" t="n">
        <v>137126138.59</v>
      </c>
    </row>
    <row r="14" customFormat="false" ht="15.95" hidden="false" customHeight="true" outlineLevel="0" collapsed="false">
      <c r="A14" s="14" t="s">
        <v>77</v>
      </c>
      <c r="B14" s="16" t="n">
        <v>716</v>
      </c>
      <c r="C14" s="16" t="n">
        <v>2246</v>
      </c>
      <c r="D14" s="16" t="n">
        <v>0</v>
      </c>
      <c r="E14" s="16" t="n">
        <v>8</v>
      </c>
      <c r="F14" s="16" t="n">
        <v>61618707.6</v>
      </c>
      <c r="G14" s="16" t="n">
        <v>160105110.1</v>
      </c>
      <c r="H14" s="16" t="n">
        <v>0</v>
      </c>
      <c r="I14" s="16" t="n">
        <v>455173.7</v>
      </c>
      <c r="J14" s="16" t="n">
        <v>2970</v>
      </c>
      <c r="K14" s="16" t="n">
        <v>222178991.4</v>
      </c>
    </row>
    <row r="15" customFormat="false" ht="15.95" hidden="false" customHeight="true" outlineLevel="0" collapsed="false">
      <c r="A15" s="14" t="s">
        <v>78</v>
      </c>
      <c r="B15" s="16" t="n">
        <v>6250</v>
      </c>
      <c r="C15" s="16" t="n">
        <v>2228</v>
      </c>
      <c r="D15" s="16" t="n">
        <v>0</v>
      </c>
      <c r="E15" s="16" t="n">
        <v>16</v>
      </c>
      <c r="F15" s="16" t="n">
        <v>26277246.58</v>
      </c>
      <c r="G15" s="16" t="n">
        <v>14696433.38</v>
      </c>
      <c r="H15" s="16" t="n">
        <v>0</v>
      </c>
      <c r="I15" s="16" t="n">
        <v>4600</v>
      </c>
      <c r="J15" s="16" t="n">
        <v>8494</v>
      </c>
      <c r="K15" s="16" t="n">
        <v>40978279.96</v>
      </c>
    </row>
    <row r="16" customFormat="false" ht="15.95" hidden="false" customHeight="true" outlineLevel="0" collapsed="false">
      <c r="A16" s="14" t="s">
        <v>79</v>
      </c>
      <c r="B16" s="16" t="n">
        <v>212</v>
      </c>
      <c r="C16" s="16" t="n">
        <v>1409</v>
      </c>
      <c r="D16" s="16" t="n">
        <v>1</v>
      </c>
      <c r="E16" s="16" t="n">
        <v>10</v>
      </c>
      <c r="F16" s="16" t="n">
        <v>19600270.03</v>
      </c>
      <c r="G16" s="16" t="n">
        <v>71079173.37</v>
      </c>
      <c r="H16" s="16" t="n">
        <v>2851.01</v>
      </c>
      <c r="I16" s="16" t="n">
        <v>1277296.75</v>
      </c>
      <c r="J16" s="16" t="n">
        <v>1632</v>
      </c>
      <c r="K16" s="16" t="n">
        <v>91959591.16</v>
      </c>
    </row>
    <row r="17" customFormat="false" ht="15.95" hidden="false" customHeight="true" outlineLevel="0" collapsed="false">
      <c r="A17" s="14" t="s">
        <v>80</v>
      </c>
      <c r="B17" s="15" t="n">
        <v>8656</v>
      </c>
      <c r="C17" s="15" t="n">
        <v>3683</v>
      </c>
      <c r="D17" s="15" t="n">
        <v>0</v>
      </c>
      <c r="E17" s="15" t="n">
        <v>44</v>
      </c>
      <c r="F17" s="15" t="n">
        <v>100029438.08</v>
      </c>
      <c r="G17" s="15" t="n">
        <v>37938817.53</v>
      </c>
      <c r="H17" s="15" t="n">
        <v>0</v>
      </c>
      <c r="I17" s="15" t="n">
        <v>0</v>
      </c>
      <c r="J17" s="15" t="n">
        <v>12383</v>
      </c>
      <c r="K17" s="15" t="n">
        <v>137968255.61</v>
      </c>
    </row>
    <row r="18" customFormat="false" ht="15.95" hidden="false" customHeight="true" outlineLevel="0" collapsed="false">
      <c r="A18" s="14" t="s">
        <v>81</v>
      </c>
      <c r="B18" s="16" t="n">
        <v>12041</v>
      </c>
      <c r="C18" s="16" t="n">
        <v>2099</v>
      </c>
      <c r="D18" s="16" t="n">
        <v>0</v>
      </c>
      <c r="E18" s="16" t="n">
        <v>73</v>
      </c>
      <c r="F18" s="16" t="n">
        <v>98980590</v>
      </c>
      <c r="G18" s="16" t="n">
        <v>36972284</v>
      </c>
      <c r="H18" s="16" t="n">
        <v>0</v>
      </c>
      <c r="I18" s="16" t="n">
        <v>1445808</v>
      </c>
      <c r="J18" s="16" t="n">
        <v>14213</v>
      </c>
      <c r="K18" s="16" t="n">
        <v>137398682</v>
      </c>
    </row>
    <row r="19" customFormat="false" ht="15.95" hidden="false" customHeight="true" outlineLevel="0" collapsed="false">
      <c r="A19" s="14" t="s">
        <v>82</v>
      </c>
      <c r="B19" s="16" t="n">
        <v>1414</v>
      </c>
      <c r="C19" s="16" t="n">
        <v>2717</v>
      </c>
      <c r="D19" s="16" t="n">
        <v>0</v>
      </c>
      <c r="E19" s="16" t="n">
        <v>0</v>
      </c>
      <c r="F19" s="16" t="n">
        <v>22042081.61</v>
      </c>
      <c r="G19" s="16" t="n">
        <v>38289746.77</v>
      </c>
      <c r="H19" s="16" t="n">
        <v>0</v>
      </c>
      <c r="I19" s="16" t="n">
        <v>0</v>
      </c>
      <c r="J19" s="16" t="n">
        <v>4131</v>
      </c>
      <c r="K19" s="16" t="n">
        <v>60331828.38</v>
      </c>
    </row>
    <row r="20" customFormat="false" ht="15.95" hidden="false" customHeight="true" outlineLevel="0" collapsed="false">
      <c r="A20" s="14" t="s">
        <v>83</v>
      </c>
      <c r="B20" s="16" t="n">
        <v>562</v>
      </c>
      <c r="C20" s="16" t="n">
        <v>602</v>
      </c>
      <c r="D20" s="16" t="n">
        <v>0</v>
      </c>
      <c r="E20" s="16" t="n">
        <v>0</v>
      </c>
      <c r="F20" s="16" t="n">
        <v>7462046.08</v>
      </c>
      <c r="G20" s="16" t="n">
        <v>14710428.48</v>
      </c>
      <c r="H20" s="16" t="n">
        <v>0</v>
      </c>
      <c r="I20" s="16" t="n">
        <v>0</v>
      </c>
      <c r="J20" s="16" t="n">
        <v>1164</v>
      </c>
      <c r="K20" s="16" t="n">
        <v>22172474.56</v>
      </c>
    </row>
    <row r="21" customFormat="false" ht="15.95" hidden="false" customHeight="true" outlineLevel="0" collapsed="false">
      <c r="A21" s="14" t="s">
        <v>84</v>
      </c>
      <c r="B21" s="16" t="n">
        <v>126</v>
      </c>
      <c r="C21" s="16" t="n">
        <v>880</v>
      </c>
      <c r="D21" s="16" t="n">
        <v>0</v>
      </c>
      <c r="E21" s="16" t="n">
        <v>0</v>
      </c>
      <c r="F21" s="16" t="n">
        <v>1695577.4</v>
      </c>
      <c r="G21" s="16" t="n">
        <v>13656756.1</v>
      </c>
      <c r="H21" s="16" t="n">
        <v>0</v>
      </c>
      <c r="I21" s="16" t="n">
        <v>0</v>
      </c>
      <c r="J21" s="16" t="n">
        <v>1006</v>
      </c>
      <c r="K21" s="16" t="n">
        <v>15352333.5</v>
      </c>
    </row>
    <row r="22" customFormat="false" ht="15.95" hidden="false" customHeight="true" outlineLevel="0" collapsed="false">
      <c r="A22" s="14" t="s">
        <v>85</v>
      </c>
      <c r="B22" s="16" t="n">
        <v>967</v>
      </c>
      <c r="C22" s="16" t="n">
        <v>850</v>
      </c>
      <c r="D22" s="16" t="n">
        <v>0</v>
      </c>
      <c r="E22" s="16" t="n">
        <v>2</v>
      </c>
      <c r="F22" s="16" t="n">
        <v>8533837.1</v>
      </c>
      <c r="G22" s="16" t="n">
        <v>47369474.5</v>
      </c>
      <c r="H22" s="16" t="n">
        <v>0</v>
      </c>
      <c r="I22" s="16" t="n">
        <v>68116.2</v>
      </c>
      <c r="J22" s="16" t="n">
        <v>1819</v>
      </c>
      <c r="K22" s="16" t="n">
        <v>55971427.8</v>
      </c>
    </row>
    <row r="23" customFormat="false" ht="15.95" hidden="false" customHeight="true" outlineLevel="0" collapsed="false">
      <c r="A23" s="14" t="s">
        <v>86</v>
      </c>
      <c r="B23" s="16" t="n">
        <v>10228</v>
      </c>
      <c r="C23" s="16" t="n">
        <v>3707</v>
      </c>
      <c r="D23" s="16" t="n">
        <v>0</v>
      </c>
      <c r="E23" s="16" t="n">
        <v>0</v>
      </c>
      <c r="F23" s="16" t="n">
        <v>148823157.5868</v>
      </c>
      <c r="G23" s="16" t="n">
        <v>64415707.3882</v>
      </c>
      <c r="H23" s="16" t="n">
        <v>0</v>
      </c>
      <c r="I23" s="16" t="n">
        <v>0</v>
      </c>
      <c r="J23" s="16" t="n">
        <v>13935</v>
      </c>
      <c r="K23" s="16" t="n">
        <v>213238864.975</v>
      </c>
    </row>
    <row r="24" customFormat="false" ht="15.95" hidden="false" customHeight="true" outlineLevel="0" collapsed="false">
      <c r="A24" s="14" t="s">
        <v>87</v>
      </c>
      <c r="B24" s="16" t="n">
        <v>942</v>
      </c>
      <c r="C24" s="16" t="n">
        <v>477</v>
      </c>
      <c r="D24" s="16" t="n">
        <v>0</v>
      </c>
      <c r="E24" s="16" t="n">
        <v>0</v>
      </c>
      <c r="F24" s="16" t="n">
        <v>16207316.2</v>
      </c>
      <c r="G24" s="16" t="n">
        <v>16823219.6</v>
      </c>
      <c r="H24" s="16" t="n">
        <v>0</v>
      </c>
      <c r="I24" s="16" t="n">
        <v>0</v>
      </c>
      <c r="J24" s="16" t="n">
        <v>1419</v>
      </c>
      <c r="K24" s="16" t="n">
        <v>33030535.8</v>
      </c>
    </row>
    <row r="25" customFormat="false" ht="15.95" hidden="false" customHeight="true" outlineLevel="0" collapsed="false">
      <c r="A25" s="17" t="s">
        <v>88</v>
      </c>
      <c r="B25" s="18" t="n">
        <v>49270</v>
      </c>
      <c r="C25" s="18" t="n">
        <v>38207</v>
      </c>
      <c r="D25" s="18" t="n">
        <v>13</v>
      </c>
      <c r="E25" s="18" t="n">
        <v>537</v>
      </c>
      <c r="F25" s="18" t="n">
        <v>718020209.2768</v>
      </c>
      <c r="G25" s="18" t="n">
        <v>959009425.9972</v>
      </c>
      <c r="H25" s="18" t="n">
        <v>2851.01</v>
      </c>
      <c r="I25" s="18" t="n">
        <v>8618769.69</v>
      </c>
      <c r="J25" s="18" t="n">
        <v>88027</v>
      </c>
      <c r="K25" s="18" t="n">
        <v>1685651255.974</v>
      </c>
    </row>
    <row r="26" customFormat="false" ht="6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true" customHeight="false" outlineLevel="0" collapsed="false">
      <c r="A28" s="20"/>
      <c r="B28" s="21"/>
      <c r="C28" s="20"/>
      <c r="D28" s="20"/>
      <c r="E28" s="20"/>
      <c r="F28" s="20"/>
      <c r="G28" s="20"/>
      <c r="H28" s="21"/>
      <c r="I28" s="21"/>
      <c r="J28" s="21"/>
      <c r="K28" s="21"/>
    </row>
    <row r="29" customFormat="false" ht="12.75" hidden="true" customHeight="false" outlineLevel="0" collapsed="false">
      <c r="A29" s="20"/>
      <c r="B29" s="21"/>
      <c r="C29" s="20"/>
      <c r="D29" s="20"/>
      <c r="E29" s="20"/>
      <c r="F29" s="20"/>
      <c r="G29" s="20"/>
      <c r="H29" s="21"/>
      <c r="I29" s="21"/>
      <c r="J29" s="21"/>
      <c r="K29" s="21"/>
    </row>
    <row r="30" customFormat="false" ht="12.75" hidden="true" customHeight="false" outlineLevel="0" collapsed="false">
      <c r="A30" s="20"/>
      <c r="B30" s="21"/>
      <c r="C30" s="20"/>
      <c r="D30" s="20"/>
      <c r="E30" s="20"/>
      <c r="F30" s="20"/>
      <c r="G30" s="20"/>
      <c r="H30" s="21"/>
      <c r="I30" s="21"/>
      <c r="J30" s="21"/>
      <c r="K30" s="21"/>
    </row>
    <row r="31" customFormat="false" ht="12.75" hidden="true" customHeight="false" outlineLevel="0" collapsed="false">
      <c r="A31" s="20"/>
      <c r="B31" s="21"/>
      <c r="C31" s="20"/>
      <c r="D31" s="20"/>
      <c r="E31" s="20"/>
      <c r="F31" s="20"/>
      <c r="G31" s="20"/>
      <c r="H31" s="21"/>
      <c r="I31" s="21"/>
      <c r="J31" s="21"/>
      <c r="K31" s="21"/>
    </row>
    <row r="32" customFormat="false" ht="12.75" hidden="true" customHeight="false" outlineLevel="0" collapsed="false">
      <c r="A32" s="20"/>
      <c r="B32" s="21"/>
      <c r="C32" s="22"/>
      <c r="D32" s="23"/>
      <c r="E32" s="23"/>
      <c r="F32" s="23"/>
      <c r="G32" s="22"/>
      <c r="H32" s="21"/>
      <c r="I32" s="21"/>
      <c r="J32" s="21"/>
      <c r="K32" s="21"/>
    </row>
    <row r="33" customFormat="false" ht="13.5" hidden="true" customHeight="false" outlineLevel="0" collapsed="false">
      <c r="A33" s="24"/>
      <c r="B33" s="25"/>
      <c r="C33" s="22"/>
      <c r="D33" s="23"/>
      <c r="E33" s="23"/>
      <c r="F33" s="23"/>
      <c r="G33" s="22"/>
      <c r="H33" s="25"/>
      <c r="I33" s="25"/>
      <c r="J33" s="25"/>
      <c r="K33" s="25"/>
    </row>
    <row r="34" customFormat="false" ht="13.5" hidden="true" customHeight="false" outlineLevel="0" collapsed="false">
      <c r="A34" s="24"/>
      <c r="B34" s="25"/>
      <c r="C34" s="26"/>
      <c r="D34" s="23"/>
      <c r="E34" s="23"/>
      <c r="F34" s="23"/>
      <c r="G34" s="26"/>
      <c r="H34" s="25"/>
      <c r="I34" s="25"/>
      <c r="J34" s="25"/>
      <c r="K34" s="25"/>
    </row>
    <row r="35" customFormat="false" ht="12.75" hidden="true" customHeight="false" outlineLevel="0" collapsed="false">
      <c r="A35" s="25"/>
      <c r="B35" s="25"/>
      <c r="C35" s="27"/>
      <c r="D35" s="23"/>
      <c r="E35" s="23"/>
      <c r="F35" s="23"/>
      <c r="G35" s="27"/>
      <c r="H35" s="25"/>
      <c r="I35" s="25"/>
      <c r="J35" s="25"/>
      <c r="K35" s="25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</sheetData>
  <mergeCells count="10">
    <mergeCell ref="A1:K1"/>
    <mergeCell ref="A2:K2"/>
    <mergeCell ref="A3:K3"/>
    <mergeCell ref="C5:E5"/>
    <mergeCell ref="B6:E6"/>
    <mergeCell ref="F6:I6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9" activeCellId="0" sqref="A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3.28"/>
    <col collapsed="false" customWidth="true" hidden="false" outlineLevel="0" max="3" min="3" style="0" width="9.14"/>
    <col collapsed="false" customWidth="false" hidden="true" outlineLevel="0" max="16384" min="4" style="0" width="11.53"/>
  </cols>
  <sheetData>
    <row r="1" customFormat="false" ht="15.75" hidden="false" customHeight="false" outlineLevel="0" collapsed="false">
      <c r="A1" s="130" t="s">
        <v>1096</v>
      </c>
      <c r="B1" s="130"/>
      <c r="C1" s="130"/>
      <c r="D1" s="152"/>
      <c r="E1" s="352"/>
    </row>
    <row r="2" customFormat="false" ht="15.75" hidden="false" customHeight="false" outlineLevel="0" collapsed="false">
      <c r="A2" s="218" t="s">
        <v>90</v>
      </c>
      <c r="B2" s="218"/>
      <c r="C2" s="218"/>
      <c r="D2" s="152"/>
      <c r="E2" s="443"/>
    </row>
    <row r="3" customFormat="false" ht="15.75" hidden="false" customHeight="false" outlineLevel="0" collapsed="false">
      <c r="A3" s="130" t="s">
        <v>1097</v>
      </c>
      <c r="B3" s="130"/>
      <c r="C3" s="130"/>
      <c r="D3" s="152"/>
    </row>
    <row r="4" customFormat="false" ht="12.75" hidden="false" customHeight="false" outlineLevel="0" collapsed="false">
      <c r="A4" s="321"/>
      <c r="B4" s="444"/>
      <c r="C4" s="445"/>
      <c r="D4" s="152"/>
    </row>
    <row r="5" customFormat="false" ht="12.95" hidden="false" customHeight="true" outlineLevel="0" collapsed="false">
      <c r="A5" s="446" t="s">
        <v>894</v>
      </c>
      <c r="B5" s="446"/>
      <c r="C5" s="290"/>
      <c r="D5" s="152"/>
    </row>
    <row r="6" customFormat="false" ht="14.1" hidden="false" customHeight="true" outlineLevel="0" collapsed="false">
      <c r="A6" s="447" t="s">
        <v>1098</v>
      </c>
      <c r="B6" s="448"/>
      <c r="C6" s="449" t="n">
        <v>553.8</v>
      </c>
      <c r="D6" s="152"/>
    </row>
    <row r="7" customFormat="false" ht="14.1" hidden="false" customHeight="true" outlineLevel="0" collapsed="false">
      <c r="A7" s="447" t="s">
        <v>1099</v>
      </c>
      <c r="B7" s="448"/>
      <c r="C7" s="449" t="n">
        <v>4688.41</v>
      </c>
      <c r="D7" s="152"/>
    </row>
    <row r="8" customFormat="false" ht="14.1" hidden="false" customHeight="true" outlineLevel="0" collapsed="false">
      <c r="A8" s="447" t="s">
        <v>1100</v>
      </c>
      <c r="B8" s="448"/>
      <c r="C8" s="449" t="n">
        <v>0</v>
      </c>
      <c r="D8" s="152"/>
    </row>
    <row r="9" customFormat="false" ht="14.1" hidden="false" customHeight="true" outlineLevel="0" collapsed="false">
      <c r="A9" s="447" t="s">
        <v>1101</v>
      </c>
      <c r="B9" s="448"/>
      <c r="C9" s="449" t="n">
        <v>0</v>
      </c>
      <c r="D9" s="152"/>
    </row>
    <row r="10" customFormat="false" ht="14.1" hidden="false" customHeight="true" outlineLevel="0" collapsed="false">
      <c r="A10" s="447" t="s">
        <v>1102</v>
      </c>
      <c r="B10" s="448"/>
      <c r="C10" s="449" t="n">
        <v>428.09</v>
      </c>
      <c r="D10" s="152"/>
    </row>
    <row r="11" customFormat="false" ht="14.1" hidden="false" customHeight="true" outlineLevel="0" collapsed="false">
      <c r="A11" s="447" t="s">
        <v>1103</v>
      </c>
      <c r="B11" s="448"/>
      <c r="C11" s="449" t="n">
        <v>372.84</v>
      </c>
      <c r="D11" s="152"/>
    </row>
    <row r="12" customFormat="false" ht="14.1" hidden="false" customHeight="true" outlineLevel="0" collapsed="false">
      <c r="A12" s="447" t="s">
        <v>1104</v>
      </c>
      <c r="B12" s="448"/>
      <c r="C12" s="449" t="n">
        <v>104.38</v>
      </c>
      <c r="D12" s="152"/>
    </row>
    <row r="13" customFormat="false" ht="14.1" hidden="false" customHeight="true" outlineLevel="0" collapsed="false">
      <c r="A13" s="447" t="s">
        <v>1105</v>
      </c>
      <c r="B13" s="448"/>
      <c r="C13" s="449" t="n">
        <v>0</v>
      </c>
      <c r="D13" s="152"/>
    </row>
    <row r="14" customFormat="false" ht="14.1" hidden="false" customHeight="true" outlineLevel="0" collapsed="false">
      <c r="A14" s="447" t="s">
        <v>1106</v>
      </c>
      <c r="B14" s="448"/>
      <c r="C14" s="449" t="n">
        <v>6111.71</v>
      </c>
      <c r="D14" s="152"/>
    </row>
    <row r="15" customFormat="false" ht="14.1" hidden="false" customHeight="true" outlineLevel="0" collapsed="false">
      <c r="A15" s="447" t="s">
        <v>1107</v>
      </c>
      <c r="B15" s="448"/>
      <c r="C15" s="449" t="n">
        <v>7707.4</v>
      </c>
      <c r="D15" s="152"/>
    </row>
    <row r="16" customFormat="false" ht="14.1" hidden="false" customHeight="true" outlineLevel="0" collapsed="false">
      <c r="A16" s="447" t="s">
        <v>1108</v>
      </c>
      <c r="B16" s="448"/>
      <c r="C16" s="449" t="n">
        <v>353.37</v>
      </c>
      <c r="D16" s="152"/>
    </row>
    <row r="17" customFormat="false" ht="14.1" hidden="false" customHeight="true" outlineLevel="0" collapsed="false">
      <c r="A17" s="447" t="s">
        <v>1109</v>
      </c>
      <c r="B17" s="448"/>
      <c r="C17" s="449" t="n">
        <v>1345.64</v>
      </c>
      <c r="D17" s="152"/>
    </row>
    <row r="18" customFormat="false" ht="14.1" hidden="false" customHeight="true" outlineLevel="0" collapsed="false">
      <c r="A18" s="450" t="s">
        <v>1110</v>
      </c>
      <c r="B18" s="451"/>
      <c r="C18" s="452" t="n">
        <v>21665.64</v>
      </c>
      <c r="D18" s="152"/>
    </row>
    <row r="19" customFormat="false" ht="14.1" hidden="false" customHeight="true" outlineLevel="0" collapsed="false">
      <c r="A19" s="450" t="s">
        <v>944</v>
      </c>
      <c r="B19" s="451"/>
      <c r="C19" s="452" t="n">
        <v>0</v>
      </c>
      <c r="D19" s="152"/>
    </row>
    <row r="20" customFormat="false" ht="14.1" hidden="false" customHeight="true" outlineLevel="0" collapsed="false">
      <c r="A20" s="447" t="s">
        <v>944</v>
      </c>
      <c r="B20" s="448"/>
      <c r="C20" s="449" t="n">
        <v>0</v>
      </c>
      <c r="D20" s="152"/>
    </row>
    <row r="21" customFormat="false" ht="14.1" hidden="false" customHeight="true" outlineLevel="0" collapsed="false">
      <c r="A21" s="453" t="s">
        <v>1111</v>
      </c>
      <c r="B21" s="448"/>
      <c r="C21" s="454" t="n">
        <v>0</v>
      </c>
      <c r="D21" s="152"/>
    </row>
    <row r="22" customFormat="false" ht="14.1" hidden="false" customHeight="true" outlineLevel="0" collapsed="false">
      <c r="A22" s="453" t="s">
        <v>1112</v>
      </c>
      <c r="B22" s="448"/>
      <c r="C22" s="454"/>
      <c r="D22" s="152"/>
    </row>
    <row r="23" customFormat="false" ht="14.1" hidden="false" customHeight="true" outlineLevel="0" collapsed="false">
      <c r="A23" s="447" t="s">
        <v>1113</v>
      </c>
      <c r="B23" s="448"/>
      <c r="C23" s="449" t="n">
        <v>7846.22</v>
      </c>
      <c r="D23" s="152"/>
    </row>
    <row r="24" customFormat="false" ht="14.1" hidden="false" customHeight="true" outlineLevel="0" collapsed="false">
      <c r="A24" s="453" t="s">
        <v>1114</v>
      </c>
      <c r="B24" s="451"/>
      <c r="C24" s="454" t="n">
        <v>7846.22</v>
      </c>
      <c r="D24" s="152"/>
    </row>
    <row r="25" customFormat="false" ht="14.1" hidden="false" customHeight="true" outlineLevel="0" collapsed="false">
      <c r="A25" s="453" t="s">
        <v>913</v>
      </c>
      <c r="B25" s="448"/>
      <c r="C25" s="454"/>
      <c r="D25" s="152"/>
    </row>
    <row r="26" customFormat="false" ht="14.1" hidden="false" customHeight="true" outlineLevel="0" collapsed="false">
      <c r="A26" s="453" t="s">
        <v>914</v>
      </c>
      <c r="B26" s="448"/>
      <c r="C26" s="454" t="n">
        <v>0</v>
      </c>
      <c r="D26" s="152"/>
    </row>
    <row r="27" customFormat="false" ht="14.1" hidden="false" customHeight="true" outlineLevel="0" collapsed="false">
      <c r="A27" s="447" t="s">
        <v>1115</v>
      </c>
      <c r="B27" s="448"/>
      <c r="C27" s="449" t="n">
        <v>3.48</v>
      </c>
      <c r="D27" s="152"/>
    </row>
    <row r="28" customFormat="false" ht="14.1" hidden="false" customHeight="true" outlineLevel="0" collapsed="false">
      <c r="A28" s="447" t="s">
        <v>1116</v>
      </c>
      <c r="B28" s="448"/>
      <c r="C28" s="449" t="n">
        <v>1225.23</v>
      </c>
      <c r="D28" s="152"/>
    </row>
    <row r="29" customFormat="false" ht="14.1" hidden="false" customHeight="true" outlineLevel="0" collapsed="false">
      <c r="A29" s="447" t="s">
        <v>1117</v>
      </c>
      <c r="B29" s="448"/>
      <c r="C29" s="449" t="n">
        <v>495.08</v>
      </c>
      <c r="D29" s="152"/>
    </row>
    <row r="30" customFormat="false" ht="14.1" hidden="false" customHeight="true" outlineLevel="0" collapsed="false">
      <c r="A30" s="447" t="s">
        <v>1118</v>
      </c>
      <c r="B30" s="448"/>
      <c r="C30" s="449" t="n">
        <v>920.27</v>
      </c>
      <c r="D30" s="152"/>
    </row>
    <row r="31" customFormat="false" ht="14.1" hidden="false" customHeight="true" outlineLevel="0" collapsed="false">
      <c r="A31" s="447" t="s">
        <v>1119</v>
      </c>
      <c r="B31" s="448"/>
      <c r="C31" s="449" t="n">
        <v>1622.07</v>
      </c>
      <c r="D31" s="152"/>
    </row>
    <row r="32" customFormat="false" ht="14.1" hidden="false" customHeight="true" outlineLevel="0" collapsed="false">
      <c r="A32" s="447" t="s">
        <v>1120</v>
      </c>
      <c r="B32" s="448"/>
      <c r="C32" s="449" t="n">
        <v>0</v>
      </c>
      <c r="D32" s="152"/>
    </row>
    <row r="33" customFormat="false" ht="14.1" hidden="false" customHeight="true" outlineLevel="0" collapsed="false">
      <c r="A33" s="447" t="s">
        <v>1121</v>
      </c>
      <c r="B33" s="448"/>
      <c r="C33" s="449" t="n">
        <v>0</v>
      </c>
      <c r="D33" s="152"/>
    </row>
    <row r="34" customFormat="false" ht="14.1" hidden="false" customHeight="true" outlineLevel="0" collapsed="false">
      <c r="A34" s="447" t="s">
        <v>1122</v>
      </c>
      <c r="B34" s="448"/>
      <c r="C34" s="449" t="n">
        <v>77.08</v>
      </c>
      <c r="D34" s="152"/>
    </row>
    <row r="35" customFormat="false" ht="14.1" hidden="false" customHeight="true" outlineLevel="0" collapsed="false">
      <c r="A35" s="453" t="s">
        <v>1123</v>
      </c>
      <c r="B35" s="448"/>
      <c r="C35" s="454" t="n">
        <v>4343.21</v>
      </c>
      <c r="D35" s="152"/>
    </row>
    <row r="36" customFormat="false" ht="14.1" hidden="false" customHeight="true" outlineLevel="0" collapsed="false">
      <c r="A36" s="453" t="s">
        <v>933</v>
      </c>
      <c r="B36" s="448"/>
      <c r="C36" s="454" t="n">
        <v>0</v>
      </c>
      <c r="D36" s="152"/>
    </row>
    <row r="37" customFormat="false" ht="14.1" hidden="false" customHeight="true" outlineLevel="0" collapsed="false">
      <c r="A37" s="447" t="s">
        <v>1124</v>
      </c>
      <c r="B37" s="448"/>
      <c r="C37" s="449" t="n">
        <v>4172.4</v>
      </c>
      <c r="D37" s="152"/>
    </row>
    <row r="38" customFormat="false" ht="14.1" hidden="false" customHeight="true" outlineLevel="0" collapsed="false">
      <c r="A38" s="447" t="s">
        <v>1125</v>
      </c>
      <c r="B38" s="448"/>
      <c r="C38" s="449" t="n">
        <v>1.09</v>
      </c>
      <c r="D38" s="152"/>
    </row>
    <row r="39" customFormat="false" ht="14.1" hidden="false" customHeight="true" outlineLevel="0" collapsed="false">
      <c r="A39" s="447" t="s">
        <v>1126</v>
      </c>
      <c r="B39" s="448"/>
      <c r="C39" s="449" t="n">
        <v>2070.95</v>
      </c>
      <c r="D39" s="152"/>
    </row>
    <row r="40" customFormat="false" ht="14.1" hidden="false" customHeight="true" outlineLevel="0" collapsed="false">
      <c r="A40" s="447" t="s">
        <v>1127</v>
      </c>
      <c r="B40" s="448"/>
      <c r="C40" s="449" t="n">
        <v>9766.16</v>
      </c>
      <c r="D40" s="152"/>
    </row>
    <row r="41" customFormat="false" ht="14.1" hidden="false" customHeight="true" outlineLevel="0" collapsed="false">
      <c r="A41" s="450" t="s">
        <v>1128</v>
      </c>
      <c r="B41" s="451"/>
      <c r="C41" s="452" t="n">
        <v>916.21</v>
      </c>
      <c r="D41" s="152"/>
    </row>
    <row r="42" customFormat="false" ht="14.1" hidden="false" customHeight="true" outlineLevel="0" collapsed="false">
      <c r="A42" s="450" t="s">
        <v>1129</v>
      </c>
      <c r="B42" s="451"/>
      <c r="C42" s="452" t="n">
        <v>395.6</v>
      </c>
      <c r="D42" s="152"/>
    </row>
    <row r="43" customFormat="false" ht="14.1" hidden="false" customHeight="true" outlineLevel="0" collapsed="false">
      <c r="A43" s="453" t="s">
        <v>1130</v>
      </c>
      <c r="B43" s="453"/>
      <c r="C43" s="455" t="n">
        <v>17322.41</v>
      </c>
      <c r="D43" s="152"/>
    </row>
    <row r="44" customFormat="false" ht="14.1" hidden="false" customHeight="true" outlineLevel="0" collapsed="false">
      <c r="A44" s="453" t="s">
        <v>1131</v>
      </c>
      <c r="B44" s="453"/>
      <c r="C44" s="455" t="n">
        <v>21665.62</v>
      </c>
      <c r="D44" s="152"/>
    </row>
    <row r="45" customFormat="false" ht="14.1" hidden="false" customHeight="true" outlineLevel="0" collapsed="false">
      <c r="A45" s="453" t="s">
        <v>1132</v>
      </c>
      <c r="B45" s="453"/>
      <c r="C45" s="456"/>
      <c r="D45" s="152"/>
    </row>
    <row r="46" customFormat="false" ht="14.1" hidden="false" customHeight="true" outlineLevel="0" collapsed="false">
      <c r="A46" s="447" t="s">
        <v>1132</v>
      </c>
      <c r="B46" s="453"/>
      <c r="C46" s="456" t="n">
        <v>0</v>
      </c>
      <c r="D46" s="152"/>
    </row>
    <row r="47" customFormat="false" ht="14.1" hidden="false" customHeight="true" outlineLevel="0" collapsed="false">
      <c r="A47" s="453" t="s">
        <v>1133</v>
      </c>
      <c r="B47" s="453"/>
      <c r="C47" s="456" t="n">
        <v>0</v>
      </c>
      <c r="D47" s="152"/>
    </row>
    <row r="48" customFormat="false" ht="14.1" hidden="false" customHeight="true" outlineLevel="0" collapsed="false">
      <c r="A48" s="453" t="s">
        <v>1134</v>
      </c>
      <c r="B48" s="453"/>
      <c r="C48" s="455"/>
      <c r="D48" s="152"/>
    </row>
    <row r="49" customFormat="false" ht="14.1" hidden="false" customHeight="true" outlineLevel="0" collapsed="false">
      <c r="A49" s="457" t="s">
        <v>1135</v>
      </c>
      <c r="B49" s="448"/>
      <c r="C49" s="458" t="n">
        <v>7846.22</v>
      </c>
      <c r="D49" s="152"/>
    </row>
    <row r="50" customFormat="false" ht="14.1" hidden="false" customHeight="true" outlineLevel="0" collapsed="false">
      <c r="A50" s="450" t="s">
        <v>1136</v>
      </c>
      <c r="B50" s="451"/>
      <c r="C50" s="452" t="n">
        <v>7846.22</v>
      </c>
      <c r="D50" s="152"/>
    </row>
    <row r="51" customFormat="false" ht="6.75" hidden="false" customHeight="true" outlineLevel="0" collapsed="false">
      <c r="A51" s="459"/>
      <c r="B51" s="460"/>
      <c r="C51" s="461"/>
      <c r="D51" s="152"/>
    </row>
    <row r="52" customFormat="false" ht="14.1" hidden="false" customHeight="true" outlineLevel="0" collapsed="false">
      <c r="A52" s="447" t="s">
        <v>1137</v>
      </c>
      <c r="B52" s="447"/>
      <c r="C52" s="290"/>
      <c r="D52" s="152"/>
    </row>
    <row r="53" customFormat="false" ht="14.1" hidden="false" customHeight="true" outlineLevel="0" collapsed="false">
      <c r="A53" s="462"/>
      <c r="B53" s="462"/>
      <c r="C53" s="152"/>
      <c r="D53" s="152"/>
    </row>
    <row r="54" customFormat="false" ht="14.1" hidden="false" customHeight="true" outlineLevel="0" collapsed="false">
      <c r="A54" s="462"/>
      <c r="B54" s="462"/>
      <c r="C54" s="152"/>
      <c r="D54" s="152"/>
    </row>
    <row r="55" customFormat="false" ht="18" hidden="false" customHeight="true" outlineLevel="0" collapsed="false">
      <c r="A55" s="130" t="s">
        <v>1138</v>
      </c>
      <c r="B55" s="130"/>
      <c r="C55" s="130"/>
      <c r="D55" s="152"/>
    </row>
    <row r="56" customFormat="false" ht="17.25" hidden="false" customHeight="true" outlineLevel="0" collapsed="false">
      <c r="A56" s="218" t="s">
        <v>90</v>
      </c>
      <c r="B56" s="218"/>
      <c r="C56" s="218"/>
      <c r="D56" s="152"/>
    </row>
    <row r="57" customFormat="false" ht="19.5" hidden="false" customHeight="true" outlineLevel="0" collapsed="false">
      <c r="A57" s="130" t="s">
        <v>1097</v>
      </c>
      <c r="B57" s="130"/>
      <c r="C57" s="130"/>
      <c r="D57" s="152"/>
    </row>
    <row r="58" customFormat="false" ht="14.1" hidden="false" customHeight="true" outlineLevel="0" collapsed="false">
      <c r="A58" s="463"/>
      <c r="B58" s="451"/>
      <c r="C58" s="464"/>
      <c r="D58" s="152"/>
    </row>
    <row r="59" customFormat="false" ht="14.1" hidden="false" customHeight="true" outlineLevel="0" collapsed="false">
      <c r="A59" s="465" t="s">
        <v>1139</v>
      </c>
      <c r="B59" s="465"/>
      <c r="C59" s="290"/>
      <c r="D59" s="152"/>
    </row>
    <row r="60" customFormat="false" ht="14.1" hidden="false" customHeight="true" outlineLevel="0" collapsed="false">
      <c r="A60" s="466" t="s">
        <v>954</v>
      </c>
      <c r="B60" s="467"/>
      <c r="C60" s="456" t="n">
        <v>2046.11</v>
      </c>
      <c r="D60" s="152"/>
    </row>
    <row r="61" customFormat="false" ht="14.1" hidden="false" customHeight="true" outlineLevel="0" collapsed="false">
      <c r="A61" s="466" t="s">
        <v>1140</v>
      </c>
      <c r="B61" s="467"/>
      <c r="C61" s="456" t="n">
        <v>490.36</v>
      </c>
      <c r="D61" s="152"/>
    </row>
    <row r="62" customFormat="false" ht="14.1" hidden="false" customHeight="true" outlineLevel="0" collapsed="false">
      <c r="A62" s="466" t="s">
        <v>961</v>
      </c>
      <c r="B62" s="467"/>
      <c r="C62" s="456" t="n">
        <v>27.81</v>
      </c>
      <c r="D62" s="152"/>
    </row>
    <row r="63" customFormat="false" ht="14.1" hidden="false" customHeight="true" outlineLevel="0" collapsed="false">
      <c r="A63" s="466" t="s">
        <v>1141</v>
      </c>
      <c r="B63" s="467"/>
      <c r="C63" s="456" t="n">
        <v>84.21</v>
      </c>
      <c r="D63" s="152"/>
    </row>
    <row r="64" customFormat="false" ht="14.1" hidden="false" customHeight="true" outlineLevel="0" collapsed="false">
      <c r="A64" s="450" t="s">
        <v>1142</v>
      </c>
      <c r="B64" s="451"/>
      <c r="C64" s="452" t="n">
        <v>2648.49</v>
      </c>
      <c r="D64" s="152"/>
    </row>
    <row r="65" customFormat="false" ht="14.1" hidden="false" customHeight="true" outlineLevel="0" collapsed="false">
      <c r="A65" s="450" t="s">
        <v>1143</v>
      </c>
      <c r="B65" s="451"/>
      <c r="C65" s="0" t="n">
        <v>0</v>
      </c>
      <c r="D65" s="152"/>
    </row>
    <row r="66" customFormat="false" ht="14.1" hidden="false" customHeight="true" outlineLevel="0" collapsed="false">
      <c r="A66" s="462" t="s">
        <v>1144</v>
      </c>
      <c r="B66" s="451"/>
      <c r="C66" s="456" t="n">
        <v>65.76</v>
      </c>
      <c r="D66" s="152"/>
    </row>
    <row r="67" customFormat="false" ht="14.1" hidden="false" customHeight="true" outlineLevel="0" collapsed="false">
      <c r="A67" s="462" t="s">
        <v>1145</v>
      </c>
      <c r="B67" s="462"/>
      <c r="C67" s="456" t="n">
        <v>1714.91</v>
      </c>
      <c r="D67" s="152"/>
    </row>
    <row r="68" customFormat="false" ht="14.1" hidden="false" customHeight="true" outlineLevel="0" collapsed="false">
      <c r="A68" s="462" t="s">
        <v>1146</v>
      </c>
      <c r="B68" s="462"/>
      <c r="C68" s="456" t="n">
        <v>50.57</v>
      </c>
      <c r="D68" s="152"/>
    </row>
    <row r="69" customFormat="false" ht="14.1" hidden="false" customHeight="true" outlineLevel="0" collapsed="false">
      <c r="A69" s="462" t="s">
        <v>1147</v>
      </c>
      <c r="B69" s="462"/>
      <c r="C69" s="456" t="n">
        <v>88.44</v>
      </c>
      <c r="D69" s="152"/>
    </row>
    <row r="70" customFormat="false" ht="14.1" hidden="false" customHeight="true" outlineLevel="0" collapsed="false">
      <c r="A70" s="450" t="s">
        <v>1148</v>
      </c>
      <c r="B70" s="451"/>
      <c r="C70" s="452" t="n">
        <v>1919.68</v>
      </c>
      <c r="D70" s="152"/>
    </row>
    <row r="71" customFormat="false" ht="14.1" hidden="false" customHeight="true" outlineLevel="0" collapsed="false">
      <c r="A71" s="450" t="s">
        <v>1149</v>
      </c>
      <c r="B71" s="451"/>
      <c r="C71" s="452" t="n">
        <v>728.81</v>
      </c>
      <c r="D71" s="152"/>
    </row>
    <row r="72" customFormat="false" ht="7.5" hidden="false" customHeight="true" outlineLevel="0" collapsed="false">
      <c r="A72" s="459"/>
      <c r="B72" s="460"/>
      <c r="C72" s="461"/>
      <c r="D72" s="152"/>
    </row>
    <row r="73" customFormat="false" ht="12.95" hidden="false" customHeight="true" outlineLevel="0" collapsed="false">
      <c r="A73" s="468" t="s">
        <v>1137</v>
      </c>
      <c r="B73" s="468"/>
      <c r="C73" s="290"/>
      <c r="D73" s="152"/>
    </row>
    <row r="74" customFormat="false" ht="12.75" hidden="true" customHeight="false" outlineLevel="0" collapsed="false">
      <c r="A74" s="152"/>
      <c r="B74" s="152"/>
      <c r="C74" s="152"/>
      <c r="D74" s="152"/>
    </row>
    <row r="75" customFormat="false" ht="12.75" hidden="true" customHeight="false" outlineLevel="0" collapsed="false">
      <c r="A75" s="152"/>
      <c r="B75" s="152"/>
      <c r="C75" s="152"/>
      <c r="D75" s="152"/>
    </row>
    <row r="76" customFormat="false" ht="12.75" hidden="true" customHeight="false" outlineLevel="0" collapsed="false">
      <c r="A76" s="152"/>
      <c r="B76" s="152"/>
      <c r="C76" s="152"/>
      <c r="D76" s="152"/>
    </row>
    <row r="77" customFormat="false" ht="12.75" hidden="true" customHeight="false" outlineLevel="0" collapsed="false">
      <c r="A77" s="152"/>
      <c r="B77" s="152"/>
      <c r="C77" s="152"/>
      <c r="D77" s="152"/>
    </row>
    <row r="78" customFormat="false" ht="12.75" hidden="true" customHeight="false" outlineLevel="0" collapsed="false">
      <c r="A78" s="152"/>
      <c r="B78" s="152"/>
      <c r="C78" s="152"/>
      <c r="D78" s="152"/>
    </row>
    <row r="79" customFormat="false" ht="12.75" hidden="true" customHeight="false" outlineLevel="0" collapsed="false">
      <c r="A79" s="152"/>
      <c r="B79" s="152"/>
      <c r="C79" s="152"/>
      <c r="D79" s="152"/>
    </row>
    <row r="80" customFormat="false" ht="12.75" hidden="true" customHeight="false" outlineLevel="0" collapsed="false">
      <c r="A80" s="152"/>
      <c r="B80" s="152"/>
      <c r="C80" s="152"/>
      <c r="D80" s="152"/>
    </row>
    <row r="81" customFormat="false" ht="12.75" hidden="true" customHeight="false" outlineLevel="0" collapsed="false">
      <c r="A81" s="152"/>
      <c r="B81" s="152"/>
      <c r="C81" s="152"/>
      <c r="D81" s="152"/>
    </row>
    <row r="82" customFormat="false" ht="12.75" hidden="true" customHeight="false" outlineLevel="0" collapsed="false">
      <c r="A82" s="152"/>
      <c r="B82" s="152"/>
      <c r="C82" s="152"/>
      <c r="D82" s="152"/>
    </row>
    <row r="83" customFormat="false" ht="12.75" hidden="true" customHeight="false" outlineLevel="0" collapsed="false">
      <c r="A83" s="152"/>
      <c r="B83" s="152"/>
      <c r="C83" s="152"/>
      <c r="D83" s="152"/>
    </row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7">
    <mergeCell ref="A1:C1"/>
    <mergeCell ref="A2:C2"/>
    <mergeCell ref="A3:C3"/>
    <mergeCell ref="A55:C55"/>
    <mergeCell ref="A56:C56"/>
    <mergeCell ref="A57:C57"/>
    <mergeCell ref="A73:B73"/>
  </mergeCells>
  <printOptions headings="false" gridLines="false" gridLinesSet="true" horizontalCentered="false" verticalCentered="false"/>
  <pageMargins left="1.95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0" activeCellId="0" sqref="E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10" min="9" style="0" width="9.99"/>
    <col collapsed="false" customWidth="true" hidden="false" outlineLevel="0" max="11" min="11" style="0" width="11.85"/>
    <col collapsed="false" customWidth="true" hidden="true" outlineLevel="0" max="12" min="12" style="0" width="4.14"/>
    <col collapsed="false" customWidth="false" hidden="true" outlineLevel="0" max="16384" min="13" style="0" width="11.53"/>
  </cols>
  <sheetData>
    <row r="1" customFormat="false" ht="15" hidden="false" customHeight="false" outlineLevel="0" collapsed="false">
      <c r="A1" s="469" t="s">
        <v>1150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</row>
    <row r="2" customFormat="false" ht="15" hidden="false" customHeight="false" outlineLevel="0" collapsed="false">
      <c r="A2" s="469" t="s">
        <v>1151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352"/>
      <c r="M2" s="152"/>
    </row>
    <row r="3" customFormat="false" ht="15" hidden="false" customHeight="false" outlineLevel="0" collapsed="false">
      <c r="A3" s="470" t="s">
        <v>90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43"/>
      <c r="M3" s="152"/>
    </row>
    <row r="4" customFormat="false" ht="15" hidden="false" customHeight="false" outlineLevel="0" collapsed="false">
      <c r="A4" s="469" t="s">
        <v>1097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152"/>
      <c r="M4" s="152"/>
    </row>
    <row r="5" customFormat="false" ht="3.75" hidden="false" customHeight="true" outlineLevel="0" collapsed="false">
      <c r="A5" s="471"/>
      <c r="B5" s="472"/>
      <c r="C5" s="472"/>
      <c r="D5" s="472"/>
      <c r="E5" s="472"/>
      <c r="F5" s="472"/>
      <c r="G5" s="472"/>
      <c r="H5" s="472"/>
      <c r="I5" s="472"/>
      <c r="J5" s="472"/>
      <c r="K5" s="152"/>
      <c r="L5" s="152"/>
      <c r="M5" s="152"/>
    </row>
    <row r="6" customFormat="false" ht="15" hidden="false" customHeight="false" outlineLevel="0" collapsed="false">
      <c r="A6" s="67"/>
      <c r="B6" s="473" t="s">
        <v>1152</v>
      </c>
      <c r="C6" s="473" t="s">
        <v>1153</v>
      </c>
      <c r="D6" s="473" t="s">
        <v>1154</v>
      </c>
      <c r="E6" s="473" t="s">
        <v>1155</v>
      </c>
      <c r="F6" s="473" t="s">
        <v>1156</v>
      </c>
      <c r="G6" s="473" t="s">
        <v>1157</v>
      </c>
      <c r="H6" s="473" t="s">
        <v>1158</v>
      </c>
      <c r="I6" s="473" t="s">
        <v>1159</v>
      </c>
      <c r="J6" s="473" t="s">
        <v>1094</v>
      </c>
      <c r="K6" s="474" t="s">
        <v>59</v>
      </c>
      <c r="L6" s="152"/>
      <c r="M6" s="152"/>
    </row>
    <row r="7" customFormat="false" ht="3.75" hidden="false" customHeight="true" outlineLevel="0" collapsed="false">
      <c r="A7" s="321"/>
      <c r="B7" s="475"/>
      <c r="C7" s="475"/>
      <c r="D7" s="475"/>
      <c r="E7" s="475"/>
      <c r="F7" s="475"/>
      <c r="G7" s="475"/>
      <c r="H7" s="475"/>
      <c r="I7" s="475"/>
      <c r="J7" s="475"/>
      <c r="K7" s="152"/>
      <c r="L7" s="152"/>
      <c r="M7" s="152"/>
    </row>
    <row r="8" customFormat="false" ht="15" hidden="false" customHeight="false" outlineLevel="0" collapsed="false">
      <c r="A8" s="469" t="s">
        <v>1160</v>
      </c>
      <c r="B8" s="476"/>
      <c r="C8" s="476"/>
      <c r="D8" s="476"/>
      <c r="E8" s="476"/>
      <c r="F8" s="476"/>
      <c r="G8" s="476"/>
      <c r="H8" s="476"/>
      <c r="I8" s="476"/>
      <c r="J8" s="476"/>
      <c r="K8" s="55"/>
      <c r="L8" s="477"/>
      <c r="M8" s="152"/>
    </row>
    <row r="9" customFormat="false" ht="6" hidden="false" customHeight="true" outlineLevel="0" collapsed="false">
      <c r="A9" s="478"/>
      <c r="B9" s="478"/>
      <c r="C9" s="478"/>
      <c r="D9" s="478"/>
      <c r="E9" s="478"/>
      <c r="F9" s="478"/>
      <c r="G9" s="478"/>
      <c r="H9" s="478"/>
      <c r="I9" s="478"/>
      <c r="J9" s="478"/>
      <c r="K9" s="477"/>
      <c r="L9" s="477"/>
      <c r="M9" s="152"/>
    </row>
    <row r="10" customFormat="false" ht="12.75" hidden="false" customHeight="false" outlineLevel="0" collapsed="false">
      <c r="A10" s="479" t="s">
        <v>894</v>
      </c>
      <c r="B10" s="480"/>
      <c r="C10" s="480"/>
      <c r="D10" s="480"/>
      <c r="E10" s="480"/>
      <c r="F10" s="480"/>
      <c r="G10" s="480"/>
      <c r="H10" s="480"/>
      <c r="I10" s="480"/>
      <c r="J10" s="480"/>
      <c r="K10" s="481"/>
      <c r="L10" s="477"/>
      <c r="M10" s="152"/>
    </row>
    <row r="11" customFormat="false" ht="12.75" hidden="false" customHeight="false" outlineLevel="0" collapsed="false">
      <c r="A11" s="482" t="s">
        <v>1098</v>
      </c>
      <c r="B11" s="483" t="n">
        <v>5238.6</v>
      </c>
      <c r="C11" s="483" t="n">
        <v>945.1</v>
      </c>
      <c r="D11" s="483" t="n">
        <v>1055.1</v>
      </c>
      <c r="E11" s="483" t="n">
        <v>2107.8</v>
      </c>
      <c r="F11" s="483" t="n">
        <v>1450.6</v>
      </c>
      <c r="G11" s="483" t="n">
        <v>1420.8</v>
      </c>
      <c r="H11" s="483" t="n">
        <v>2951.3</v>
      </c>
      <c r="I11" s="483" t="n">
        <v>1043.3</v>
      </c>
      <c r="J11" s="483" t="n">
        <v>168.5</v>
      </c>
      <c r="K11" s="483" t="n">
        <v>16381.1</v>
      </c>
      <c r="L11" s="477"/>
      <c r="M11" s="152"/>
    </row>
    <row r="12" customFormat="false" ht="28.5" hidden="false" customHeight="true" outlineLevel="0" collapsed="false">
      <c r="A12" s="482" t="s">
        <v>1099</v>
      </c>
      <c r="B12" s="483" t="n">
        <v>11219</v>
      </c>
      <c r="C12" s="483" t="n">
        <v>2933.7</v>
      </c>
      <c r="D12" s="483" t="n">
        <v>0</v>
      </c>
      <c r="E12" s="483" t="n">
        <v>7322.4</v>
      </c>
      <c r="F12" s="483" t="n">
        <v>7419.3</v>
      </c>
      <c r="G12" s="483" t="n">
        <v>1241.3</v>
      </c>
      <c r="H12" s="483" t="n">
        <v>915.3</v>
      </c>
      <c r="I12" s="483" t="n">
        <v>4357.7</v>
      </c>
      <c r="J12" s="483" t="n">
        <v>30135.7</v>
      </c>
      <c r="K12" s="483" t="n">
        <v>65544.3</v>
      </c>
      <c r="L12" s="477"/>
      <c r="M12" s="152"/>
    </row>
    <row r="13" customFormat="false" ht="20.25" hidden="false" customHeight="true" outlineLevel="0" collapsed="false">
      <c r="A13" s="482" t="s">
        <v>1100</v>
      </c>
      <c r="B13" s="483" t="n">
        <v>145045.2</v>
      </c>
      <c r="C13" s="483" t="n">
        <v>349175.8</v>
      </c>
      <c r="D13" s="483"/>
      <c r="E13" s="483" t="n">
        <v>49623.7</v>
      </c>
      <c r="F13" s="483" t="n">
        <v>136445.7</v>
      </c>
      <c r="G13" s="483" t="n">
        <v>24748.5</v>
      </c>
      <c r="H13" s="483" t="n">
        <v>15178.4</v>
      </c>
      <c r="I13" s="483" t="n">
        <v>108632.6</v>
      </c>
      <c r="J13" s="483" t="n">
        <v>36154.6</v>
      </c>
      <c r="K13" s="483" t="n">
        <v>865004.5</v>
      </c>
      <c r="L13" s="477"/>
      <c r="M13" s="152"/>
    </row>
    <row r="14" customFormat="false" ht="33" hidden="false" customHeight="true" outlineLevel="0" collapsed="false">
      <c r="A14" s="482" t="s">
        <v>1101</v>
      </c>
      <c r="B14" s="483" t="n">
        <v>4842</v>
      </c>
      <c r="C14" s="483" t="n">
        <v>37637</v>
      </c>
      <c r="D14" s="483" t="n">
        <v>2143.6</v>
      </c>
      <c r="E14" s="483" t="n">
        <v>56.5</v>
      </c>
      <c r="F14" s="483" t="n">
        <v>29.7</v>
      </c>
      <c r="G14" s="483"/>
      <c r="H14" s="483" t="n">
        <v>748.1</v>
      </c>
      <c r="I14" s="483" t="n">
        <v>55.7</v>
      </c>
      <c r="J14" s="483" t="n">
        <v>1578.5</v>
      </c>
      <c r="K14" s="483" t="n">
        <v>47091</v>
      </c>
      <c r="L14" s="477"/>
      <c r="M14" s="152"/>
    </row>
    <row r="15" customFormat="false" ht="18.75" hidden="false" customHeight="true" outlineLevel="0" collapsed="false">
      <c r="A15" s="482" t="s">
        <v>1102</v>
      </c>
      <c r="B15" s="483" t="n">
        <v>3352.2</v>
      </c>
      <c r="C15" s="483" t="n">
        <v>205.8</v>
      </c>
      <c r="D15" s="483" t="n">
        <v>14.2</v>
      </c>
      <c r="E15" s="483" t="n">
        <v>94.2</v>
      </c>
      <c r="F15" s="483" t="n">
        <v>33.4</v>
      </c>
      <c r="G15" s="483" t="n">
        <v>179.4</v>
      </c>
      <c r="H15" s="483" t="n">
        <v>819.5</v>
      </c>
      <c r="I15" s="483" t="n">
        <v>5.2</v>
      </c>
      <c r="J15" s="483" t="n">
        <v>75.6</v>
      </c>
      <c r="K15" s="483" t="n">
        <v>4779.6</v>
      </c>
      <c r="L15" s="477"/>
      <c r="M15" s="152"/>
    </row>
    <row r="16" customFormat="false" ht="17.25" hidden="false" customHeight="true" outlineLevel="0" collapsed="false">
      <c r="A16" s="482" t="s">
        <v>1103</v>
      </c>
      <c r="B16" s="483" t="n">
        <v>0</v>
      </c>
      <c r="C16" s="483" t="n">
        <v>0</v>
      </c>
      <c r="D16" s="483" t="n">
        <v>0</v>
      </c>
      <c r="E16" s="483" t="n">
        <v>394.2</v>
      </c>
      <c r="F16" s="483" t="n">
        <v>110</v>
      </c>
      <c r="G16" s="483" t="n">
        <v>249.7</v>
      </c>
      <c r="H16" s="483" t="n">
        <v>11</v>
      </c>
      <c r="I16" s="483" t="n">
        <v>247.6</v>
      </c>
      <c r="J16" s="483" t="n">
        <v>66</v>
      </c>
      <c r="K16" s="483" t="n">
        <v>1078.5</v>
      </c>
      <c r="L16" s="477"/>
      <c r="M16" s="152"/>
    </row>
    <row r="17" customFormat="false" ht="15" hidden="false" customHeight="true" outlineLevel="0" collapsed="false">
      <c r="A17" s="482" t="s">
        <v>1104</v>
      </c>
      <c r="B17" s="483" t="n">
        <v>256.8</v>
      </c>
      <c r="C17" s="483" t="n">
        <v>45.9</v>
      </c>
      <c r="D17" s="483" t="n">
        <v>21.8</v>
      </c>
      <c r="E17" s="483" t="n">
        <v>78.8</v>
      </c>
      <c r="F17" s="483" t="n">
        <v>13.2</v>
      </c>
      <c r="G17" s="483" t="n">
        <v>25.7</v>
      </c>
      <c r="H17" s="483" t="n">
        <v>10.4</v>
      </c>
      <c r="I17" s="483" t="n">
        <v>12</v>
      </c>
      <c r="J17" s="483" t="n">
        <v>14.7</v>
      </c>
      <c r="K17" s="483" t="n">
        <v>479.4</v>
      </c>
      <c r="L17" s="477"/>
      <c r="M17" s="152"/>
    </row>
    <row r="18" customFormat="false" ht="15" hidden="false" customHeight="true" outlineLevel="0" collapsed="false">
      <c r="A18" s="482" t="s">
        <v>1105</v>
      </c>
      <c r="B18" s="483"/>
      <c r="C18" s="483" t="n">
        <v>345</v>
      </c>
      <c r="D18" s="483"/>
      <c r="E18" s="483" t="n">
        <v>492.6</v>
      </c>
      <c r="F18" s="483" t="n">
        <v>457.6</v>
      </c>
      <c r="G18" s="483" t="n">
        <v>489.7</v>
      </c>
      <c r="H18" s="483" t="n">
        <v>440.8</v>
      </c>
      <c r="I18" s="483" t="n">
        <v>422.4</v>
      </c>
      <c r="J18" s="483" t="n">
        <v>447.1</v>
      </c>
      <c r="K18" s="483" t="n">
        <v>3095.1</v>
      </c>
      <c r="L18" s="477"/>
      <c r="M18" s="152"/>
    </row>
    <row r="19" customFormat="false" ht="15" hidden="false" customHeight="true" outlineLevel="0" collapsed="false">
      <c r="A19" s="482" t="s">
        <v>1106</v>
      </c>
      <c r="B19" s="483" t="n">
        <v>9812.3</v>
      </c>
      <c r="C19" s="483" t="n">
        <v>7966.4</v>
      </c>
      <c r="D19" s="483" t="n">
        <v>5968.3</v>
      </c>
      <c r="E19" s="483" t="n">
        <v>56.7</v>
      </c>
      <c r="F19" s="483" t="n">
        <v>3248.1</v>
      </c>
      <c r="G19" s="483" t="n">
        <v>1650</v>
      </c>
      <c r="H19" s="483" t="n">
        <v>1496.9</v>
      </c>
      <c r="I19" s="483" t="n">
        <v>1956</v>
      </c>
      <c r="J19" s="483" t="n">
        <v>3612.3</v>
      </c>
      <c r="K19" s="483" t="n">
        <v>35767</v>
      </c>
      <c r="L19" s="477"/>
      <c r="M19" s="152"/>
    </row>
    <row r="20" customFormat="false" ht="15" hidden="false" customHeight="true" outlineLevel="0" collapsed="false">
      <c r="A20" s="482" t="s">
        <v>1161</v>
      </c>
      <c r="B20" s="483"/>
      <c r="C20" s="483"/>
      <c r="D20" s="483"/>
      <c r="E20" s="483"/>
      <c r="F20" s="483"/>
      <c r="G20" s="483" t="n">
        <v>40.5</v>
      </c>
      <c r="H20" s="483"/>
      <c r="I20" s="483" t="n">
        <v>16.7</v>
      </c>
      <c r="J20" s="483"/>
      <c r="K20" s="483" t="n">
        <v>57.2</v>
      </c>
      <c r="L20" s="477"/>
      <c r="M20" s="152"/>
    </row>
    <row r="21" customFormat="false" ht="12.75" hidden="false" customHeight="false" outlineLevel="0" collapsed="false">
      <c r="A21" s="482" t="s">
        <v>1107</v>
      </c>
      <c r="B21" s="483" t="n">
        <v>1910.9</v>
      </c>
      <c r="C21" s="483" t="n">
        <v>288.5</v>
      </c>
      <c r="D21" s="483" t="n">
        <v>67.3</v>
      </c>
      <c r="E21" s="483" t="n">
        <v>26.8</v>
      </c>
      <c r="F21" s="483" t="n">
        <v>141.2</v>
      </c>
      <c r="G21" s="483" t="n">
        <v>287.7</v>
      </c>
      <c r="H21" s="483" t="n">
        <v>1144.4</v>
      </c>
      <c r="I21" s="483" t="n">
        <v>7.9</v>
      </c>
      <c r="J21" s="483" t="n">
        <v>672.7</v>
      </c>
      <c r="K21" s="483" t="n">
        <v>4547.5</v>
      </c>
      <c r="L21" s="477"/>
      <c r="M21" s="152"/>
    </row>
    <row r="22" customFormat="false" ht="13.5" hidden="false" customHeight="true" outlineLevel="0" collapsed="false">
      <c r="A22" s="482" t="s">
        <v>1108</v>
      </c>
      <c r="B22" s="483" t="n">
        <v>196</v>
      </c>
      <c r="C22" s="483" t="n">
        <v>136.1</v>
      </c>
      <c r="D22" s="483" t="n">
        <v>81.4</v>
      </c>
      <c r="E22" s="483" t="n">
        <v>1021.5</v>
      </c>
      <c r="F22" s="483" t="n">
        <v>160.8</v>
      </c>
      <c r="G22" s="483" t="n">
        <v>437.2</v>
      </c>
      <c r="H22" s="483"/>
      <c r="I22" s="483" t="n">
        <v>121.5</v>
      </c>
      <c r="J22" s="483" t="n">
        <v>257.6</v>
      </c>
      <c r="K22" s="483" t="n">
        <v>2412.1</v>
      </c>
      <c r="L22" s="477"/>
      <c r="M22" s="152"/>
    </row>
    <row r="23" customFormat="false" ht="13.5" hidden="false" customHeight="true" outlineLevel="0" collapsed="false">
      <c r="A23" s="482" t="s">
        <v>1109</v>
      </c>
      <c r="B23" s="483" t="n">
        <v>5.7</v>
      </c>
      <c r="C23" s="483" t="n">
        <v>23.3</v>
      </c>
      <c r="D23" s="483" t="n">
        <v>0</v>
      </c>
      <c r="E23" s="483" t="n">
        <v>13.5</v>
      </c>
      <c r="F23" s="483" t="n">
        <v>83</v>
      </c>
      <c r="G23" s="483" t="n">
        <v>109.7</v>
      </c>
      <c r="H23" s="483" t="n">
        <v>4.6</v>
      </c>
      <c r="I23" s="483" t="n">
        <v>25.2</v>
      </c>
      <c r="J23" s="483" t="n">
        <v>5.3</v>
      </c>
      <c r="K23" s="483" t="n">
        <v>270.2</v>
      </c>
      <c r="L23" s="477"/>
      <c r="M23" s="152"/>
    </row>
    <row r="24" customFormat="false" ht="18" hidden="false" customHeight="true" outlineLevel="0" collapsed="false">
      <c r="A24" s="479" t="s">
        <v>894</v>
      </c>
      <c r="B24" s="484" t="n">
        <v>181878.7</v>
      </c>
      <c r="C24" s="484" t="n">
        <v>399702.6</v>
      </c>
      <c r="D24" s="484" t="n">
        <v>9351.7</v>
      </c>
      <c r="E24" s="484" t="n">
        <v>61288.7</v>
      </c>
      <c r="F24" s="484" t="n">
        <v>149592.6</v>
      </c>
      <c r="G24" s="484" t="n">
        <v>30880.2</v>
      </c>
      <c r="H24" s="484" t="n">
        <v>23720.7</v>
      </c>
      <c r="I24" s="484" t="n">
        <v>116903.8</v>
      </c>
      <c r="J24" s="484" t="n">
        <v>73188.6</v>
      </c>
      <c r="K24" s="484" t="n">
        <v>1046507.5</v>
      </c>
      <c r="L24" s="477"/>
      <c r="M24" s="152"/>
    </row>
    <row r="25" customFormat="false" ht="18" hidden="false" customHeight="true" outlineLevel="0" collapsed="false">
      <c r="A25" s="479" t="s">
        <v>944</v>
      </c>
      <c r="B25" s="484"/>
      <c r="C25" s="484"/>
      <c r="D25" s="484"/>
      <c r="E25" s="484"/>
      <c r="F25" s="484"/>
      <c r="G25" s="484"/>
      <c r="H25" s="484"/>
      <c r="I25" s="484"/>
      <c r="J25" s="484"/>
      <c r="K25" s="484"/>
      <c r="L25" s="477"/>
      <c r="M25" s="152"/>
    </row>
    <row r="26" customFormat="false" ht="18" hidden="false" customHeight="true" outlineLevel="0" collapsed="false">
      <c r="A26" s="482" t="s">
        <v>944</v>
      </c>
      <c r="B26" s="483" t="n">
        <v>5568191.9</v>
      </c>
      <c r="C26" s="483" t="n">
        <v>1371694.2</v>
      </c>
      <c r="D26" s="483" t="n">
        <v>1968415.7</v>
      </c>
      <c r="E26" s="483" t="n">
        <v>369834.9</v>
      </c>
      <c r="F26" s="483" t="n">
        <v>2254359.5</v>
      </c>
      <c r="G26" s="483" t="n">
        <v>2136835.7</v>
      </c>
      <c r="H26" s="483" t="n">
        <v>1144907.1</v>
      </c>
      <c r="I26" s="483" t="n">
        <v>289110.4</v>
      </c>
      <c r="J26" s="483" t="n">
        <v>1806338</v>
      </c>
      <c r="K26" s="483" t="n">
        <v>16909687.4</v>
      </c>
      <c r="L26" s="477"/>
      <c r="M26" s="152"/>
    </row>
    <row r="27" customFormat="false" ht="18" hidden="false" customHeight="true" outlineLevel="0" collapsed="false">
      <c r="A27" s="479" t="s">
        <v>1111</v>
      </c>
      <c r="B27" s="484" t="n">
        <v>5568191.9</v>
      </c>
      <c r="C27" s="484" t="n">
        <v>1371694.2</v>
      </c>
      <c r="D27" s="484" t="n">
        <v>1968415.7</v>
      </c>
      <c r="E27" s="484" t="n">
        <v>369834.9</v>
      </c>
      <c r="F27" s="484" t="n">
        <v>2254359.5</v>
      </c>
      <c r="G27" s="484" t="n">
        <v>2136835.7</v>
      </c>
      <c r="H27" s="484" t="n">
        <v>1144907.1</v>
      </c>
      <c r="I27" s="484" t="n">
        <v>289110.4</v>
      </c>
      <c r="J27" s="484" t="n">
        <v>1806338</v>
      </c>
      <c r="K27" s="484" t="n">
        <v>16909687.4</v>
      </c>
      <c r="L27" s="477"/>
      <c r="M27" s="152"/>
    </row>
    <row r="28" customFormat="false" ht="18" hidden="false" customHeight="true" outlineLevel="0" collapsed="false">
      <c r="A28" s="479" t="s">
        <v>1112</v>
      </c>
      <c r="B28" s="484"/>
      <c r="C28" s="484"/>
      <c r="D28" s="484"/>
      <c r="E28" s="484"/>
      <c r="F28" s="484"/>
      <c r="G28" s="484"/>
      <c r="H28" s="484"/>
      <c r="I28" s="484"/>
      <c r="J28" s="484"/>
      <c r="K28" s="484"/>
      <c r="L28" s="477"/>
      <c r="M28" s="152"/>
    </row>
    <row r="29" customFormat="false" ht="18" hidden="false" customHeight="true" outlineLevel="0" collapsed="false">
      <c r="A29" s="482" t="s">
        <v>1113</v>
      </c>
      <c r="B29" s="483" t="n">
        <v>35791.1</v>
      </c>
      <c r="C29" s="483" t="n">
        <v>4720.5</v>
      </c>
      <c r="D29" s="483" t="n">
        <v>3076.4</v>
      </c>
      <c r="E29" s="483" t="n">
        <v>3157.5</v>
      </c>
      <c r="F29" s="483" t="n">
        <v>5317.7</v>
      </c>
      <c r="G29" s="483" t="n">
        <v>1668</v>
      </c>
      <c r="H29" s="483" t="n">
        <v>1168.5</v>
      </c>
      <c r="I29" s="483" t="n">
        <v>25874.8</v>
      </c>
      <c r="J29" s="483" t="n">
        <v>66836.5</v>
      </c>
      <c r="K29" s="483" t="n">
        <v>147610.9</v>
      </c>
      <c r="L29" s="477"/>
      <c r="M29" s="152"/>
    </row>
    <row r="30" customFormat="false" ht="18" hidden="false" customHeight="true" outlineLevel="0" collapsed="false">
      <c r="A30" s="482" t="s">
        <v>1162</v>
      </c>
      <c r="B30" s="483"/>
      <c r="C30" s="483"/>
      <c r="D30" s="483"/>
      <c r="E30" s="483"/>
      <c r="F30" s="483"/>
      <c r="G30" s="483"/>
      <c r="H30" s="483"/>
      <c r="I30" s="483"/>
      <c r="J30" s="483"/>
      <c r="K30" s="483"/>
      <c r="L30" s="477"/>
      <c r="M30" s="152"/>
    </row>
    <row r="31" customFormat="false" ht="18" hidden="false" customHeight="true" outlineLevel="0" collapsed="false">
      <c r="A31" s="479" t="s">
        <v>1114</v>
      </c>
      <c r="B31" s="484" t="n">
        <v>35791.1</v>
      </c>
      <c r="C31" s="484" t="n">
        <v>4720.5</v>
      </c>
      <c r="D31" s="484" t="n">
        <v>3076.4</v>
      </c>
      <c r="E31" s="484" t="n">
        <v>3157.5</v>
      </c>
      <c r="F31" s="484" t="n">
        <v>5317.7</v>
      </c>
      <c r="G31" s="484" t="n">
        <v>1668</v>
      </c>
      <c r="H31" s="484" t="n">
        <v>1168.5</v>
      </c>
      <c r="I31" s="484" t="n">
        <v>25874.8</v>
      </c>
      <c r="J31" s="484" t="n">
        <v>66836.5</v>
      </c>
      <c r="K31" s="484" t="n">
        <v>147610.9</v>
      </c>
      <c r="L31" s="477"/>
      <c r="M31" s="152"/>
    </row>
    <row r="32" customFormat="false" ht="18" hidden="false" customHeight="true" outlineLevel="0" collapsed="false">
      <c r="A32" s="479" t="s">
        <v>913</v>
      </c>
      <c r="B32" s="484"/>
      <c r="C32" s="484"/>
      <c r="D32" s="484"/>
      <c r="E32" s="484"/>
      <c r="F32" s="484"/>
      <c r="G32" s="484"/>
      <c r="H32" s="484"/>
      <c r="I32" s="484"/>
      <c r="J32" s="484"/>
      <c r="K32" s="484"/>
      <c r="L32" s="477"/>
      <c r="M32" s="152"/>
    </row>
    <row r="33" customFormat="false" ht="12.75" hidden="false" customHeight="false" outlineLevel="0" collapsed="false">
      <c r="A33" s="479" t="s">
        <v>914</v>
      </c>
      <c r="B33" s="485"/>
      <c r="C33" s="485"/>
      <c r="D33" s="485"/>
      <c r="E33" s="485"/>
      <c r="F33" s="485"/>
      <c r="G33" s="485"/>
      <c r="H33" s="485"/>
      <c r="I33" s="485"/>
      <c r="J33" s="485"/>
      <c r="K33" s="485"/>
      <c r="L33" s="477"/>
      <c r="M33" s="152"/>
    </row>
    <row r="34" customFormat="false" ht="16.5" hidden="false" customHeight="true" outlineLevel="0" collapsed="false">
      <c r="A34" s="486" t="s">
        <v>1115</v>
      </c>
      <c r="B34" s="483" t="n">
        <v>145078.5</v>
      </c>
      <c r="C34" s="483" t="n">
        <v>349247.7</v>
      </c>
      <c r="D34" s="483"/>
      <c r="E34" s="483" t="n">
        <v>49638.9</v>
      </c>
      <c r="F34" s="483" t="n">
        <v>136484.5</v>
      </c>
      <c r="G34" s="483" t="n">
        <v>24747.9</v>
      </c>
      <c r="H34" s="483" t="n">
        <v>15188.6</v>
      </c>
      <c r="I34" s="483" t="n">
        <v>108692</v>
      </c>
      <c r="J34" s="483" t="n">
        <v>36155.2</v>
      </c>
      <c r="K34" s="483" t="n">
        <v>865233.1</v>
      </c>
      <c r="L34" s="477"/>
      <c r="M34" s="152"/>
    </row>
    <row r="35" customFormat="false" ht="25.5" hidden="false" customHeight="true" outlineLevel="0" collapsed="false">
      <c r="A35" s="486" t="s">
        <v>1163</v>
      </c>
      <c r="B35" s="483"/>
      <c r="C35" s="483" t="n">
        <v>0</v>
      </c>
      <c r="D35" s="483"/>
      <c r="E35" s="483"/>
      <c r="F35" s="483"/>
      <c r="G35" s="483"/>
      <c r="H35" s="483"/>
      <c r="I35" s="483"/>
      <c r="J35" s="483" t="n">
        <v>25097.6</v>
      </c>
      <c r="K35" s="483" t="n">
        <v>25097.6</v>
      </c>
      <c r="L35" s="477"/>
      <c r="M35" s="152"/>
    </row>
    <row r="36" customFormat="false" ht="18.75" hidden="false" customHeight="true" outlineLevel="0" collapsed="false">
      <c r="A36" s="486" t="s">
        <v>1116</v>
      </c>
      <c r="B36" s="483" t="n">
        <v>20884.8</v>
      </c>
      <c r="C36" s="483" t="n">
        <v>3039.6</v>
      </c>
      <c r="D36" s="483" t="n">
        <v>70.4</v>
      </c>
      <c r="E36" s="483" t="n">
        <v>1268.5</v>
      </c>
      <c r="F36" s="483" t="n">
        <v>0</v>
      </c>
      <c r="G36" s="483" t="n">
        <v>807.1</v>
      </c>
      <c r="H36" s="483" t="n">
        <v>172.9</v>
      </c>
      <c r="I36" s="483" t="n">
        <v>30.6</v>
      </c>
      <c r="J36" s="483" t="n">
        <v>50.7</v>
      </c>
      <c r="K36" s="483" t="n">
        <v>26324.7</v>
      </c>
      <c r="L36" s="477"/>
      <c r="M36" s="152"/>
    </row>
    <row r="37" customFormat="false" ht="17.25" hidden="false" customHeight="true" outlineLevel="0" collapsed="false">
      <c r="A37" s="486" t="s">
        <v>1117</v>
      </c>
      <c r="B37" s="483" t="n">
        <v>27</v>
      </c>
      <c r="C37" s="483" t="n">
        <v>22.5</v>
      </c>
      <c r="D37" s="483" t="n">
        <v>10.2</v>
      </c>
      <c r="E37" s="483" t="n">
        <v>12.7</v>
      </c>
      <c r="F37" s="483" t="n">
        <v>335.6</v>
      </c>
      <c r="G37" s="483" t="n">
        <v>264.2</v>
      </c>
      <c r="H37" s="483" t="n">
        <v>39</v>
      </c>
      <c r="I37" s="483" t="n">
        <v>251.8</v>
      </c>
      <c r="J37" s="483" t="n">
        <v>173.2</v>
      </c>
      <c r="K37" s="483" t="n">
        <v>1136.2</v>
      </c>
      <c r="L37" s="477"/>
      <c r="M37" s="152"/>
    </row>
    <row r="38" customFormat="false" ht="12.75" hidden="false" customHeight="false" outlineLevel="0" collapsed="false">
      <c r="A38" s="486" t="s">
        <v>1118</v>
      </c>
      <c r="B38" s="483" t="n">
        <v>1161.2</v>
      </c>
      <c r="C38" s="483" t="n">
        <v>4191.9</v>
      </c>
      <c r="D38" s="483" t="n">
        <v>449.5</v>
      </c>
      <c r="E38" s="483" t="n">
        <v>156.1</v>
      </c>
      <c r="F38" s="483" t="n">
        <v>818.7</v>
      </c>
      <c r="G38" s="483" t="n">
        <v>259.8</v>
      </c>
      <c r="H38" s="483" t="n">
        <v>380.9</v>
      </c>
      <c r="I38" s="483" t="n">
        <v>96.2</v>
      </c>
      <c r="J38" s="483" t="n">
        <v>222.8</v>
      </c>
      <c r="K38" s="483" t="n">
        <v>7737.2</v>
      </c>
      <c r="L38" s="477"/>
      <c r="M38" s="152"/>
    </row>
    <row r="39" customFormat="false" ht="12.75" hidden="false" customHeight="false" outlineLevel="0" collapsed="false">
      <c r="A39" s="486" t="s">
        <v>1119</v>
      </c>
      <c r="B39" s="483"/>
      <c r="C39" s="483"/>
      <c r="D39" s="483"/>
      <c r="E39" s="483"/>
      <c r="F39" s="483" t="n">
        <v>16.6</v>
      </c>
      <c r="G39" s="483" t="n">
        <v>11.9</v>
      </c>
      <c r="H39" s="483"/>
      <c r="I39" s="483"/>
      <c r="J39" s="483" t="n">
        <v>0</v>
      </c>
      <c r="K39" s="483" t="n">
        <v>28.5</v>
      </c>
      <c r="L39" s="477"/>
      <c r="M39" s="152"/>
    </row>
    <row r="40" customFormat="false" ht="12.75" hidden="false" customHeight="false" outlineLevel="0" collapsed="false">
      <c r="A40" s="486" t="s">
        <v>1120</v>
      </c>
      <c r="B40" s="483"/>
      <c r="C40" s="483"/>
      <c r="D40" s="483"/>
      <c r="E40" s="483"/>
      <c r="F40" s="483"/>
      <c r="G40" s="483" t="n">
        <v>0</v>
      </c>
      <c r="H40" s="483"/>
      <c r="I40" s="483"/>
      <c r="J40" s="483"/>
      <c r="K40" s="483" t="n">
        <v>0</v>
      </c>
      <c r="L40" s="477"/>
      <c r="M40" s="152"/>
    </row>
    <row r="41" customFormat="false" ht="12.75" hidden="false" customHeight="false" outlineLevel="0" collapsed="false">
      <c r="A41" s="487" t="s">
        <v>1123</v>
      </c>
      <c r="B41" s="484" t="n">
        <v>167151.5</v>
      </c>
      <c r="C41" s="484" t="n">
        <v>356501.7</v>
      </c>
      <c r="D41" s="484" t="n">
        <v>530.1</v>
      </c>
      <c r="E41" s="484" t="n">
        <v>51076.2</v>
      </c>
      <c r="F41" s="484" t="n">
        <v>137655.4</v>
      </c>
      <c r="G41" s="484" t="n">
        <v>26090.9</v>
      </c>
      <c r="H41" s="484" t="n">
        <v>15781.4</v>
      </c>
      <c r="I41" s="484" t="n">
        <v>109070.6</v>
      </c>
      <c r="J41" s="484" t="n">
        <v>61699.5</v>
      </c>
      <c r="K41" s="484" t="n">
        <v>925557.3</v>
      </c>
      <c r="L41" s="477"/>
      <c r="M41" s="152"/>
    </row>
    <row r="42" customFormat="false" ht="12.75" hidden="false" customHeight="false" outlineLevel="0" collapsed="false">
      <c r="A42" s="479" t="s">
        <v>933</v>
      </c>
      <c r="B42" s="488"/>
      <c r="C42" s="488"/>
      <c r="D42" s="488"/>
      <c r="E42" s="488"/>
      <c r="F42" s="488"/>
      <c r="G42" s="488"/>
      <c r="H42" s="488"/>
      <c r="I42" s="488"/>
      <c r="J42" s="488"/>
      <c r="K42" s="488"/>
      <c r="L42" s="477"/>
      <c r="M42" s="152"/>
    </row>
    <row r="43" customFormat="false" ht="12.75" hidden="false" customHeight="false" outlineLevel="0" collapsed="false">
      <c r="A43" s="482" t="s">
        <v>1124</v>
      </c>
      <c r="B43" s="483" t="n">
        <v>2647.4</v>
      </c>
      <c r="C43" s="483" t="n">
        <v>3000</v>
      </c>
      <c r="D43" s="483" t="n">
        <v>3267</v>
      </c>
      <c r="E43" s="483" t="n">
        <v>4000</v>
      </c>
      <c r="F43" s="483" t="n">
        <v>4200</v>
      </c>
      <c r="G43" s="483" t="n">
        <v>3694.6</v>
      </c>
      <c r="H43" s="483" t="n">
        <v>7118</v>
      </c>
      <c r="I43" s="483" t="n">
        <v>5600</v>
      </c>
      <c r="J43" s="483" t="n">
        <v>8650</v>
      </c>
      <c r="K43" s="488" t="n">
        <v>42177</v>
      </c>
      <c r="L43" s="477"/>
      <c r="M43" s="152"/>
    </row>
    <row r="44" customFormat="false" ht="12.75" hidden="false" customHeight="false" outlineLevel="0" collapsed="false">
      <c r="A44" s="482" t="s">
        <v>1164</v>
      </c>
      <c r="B44" s="483" t="n">
        <v>1052.2</v>
      </c>
      <c r="C44" s="483"/>
      <c r="D44" s="483"/>
      <c r="E44" s="483"/>
      <c r="F44" s="483"/>
      <c r="G44" s="483"/>
      <c r="H44" s="483"/>
      <c r="I44" s="483"/>
      <c r="J44" s="483"/>
      <c r="K44" s="488" t="n">
        <v>1052.2</v>
      </c>
      <c r="L44" s="477"/>
      <c r="M44" s="152"/>
    </row>
    <row r="45" customFormat="false" ht="12.75" hidden="false" customHeight="false" outlineLevel="0" collapsed="false">
      <c r="A45" s="482" t="s">
        <v>1126</v>
      </c>
      <c r="B45" s="483" t="n">
        <v>1645.2</v>
      </c>
      <c r="C45" s="483" t="n">
        <v>6088.4</v>
      </c>
      <c r="D45" s="483" t="n">
        <v>3777</v>
      </c>
      <c r="E45" s="483" t="n">
        <v>4734.1</v>
      </c>
      <c r="F45" s="483" t="n">
        <v>2150</v>
      </c>
      <c r="G45" s="483" t="n">
        <v>457.4</v>
      </c>
      <c r="H45" s="483" t="n">
        <v>472.5</v>
      </c>
      <c r="I45" s="483" t="n">
        <v>250.5</v>
      </c>
      <c r="J45" s="483" t="n">
        <v>1400.9</v>
      </c>
      <c r="K45" s="488" t="n">
        <v>20975.9</v>
      </c>
      <c r="L45" s="477"/>
      <c r="M45" s="152"/>
    </row>
    <row r="46" customFormat="false" ht="12.75" hidden="false" customHeight="false" outlineLevel="0" collapsed="false">
      <c r="A46" s="482" t="s">
        <v>1127</v>
      </c>
      <c r="B46" s="483" t="n">
        <v>8303.5</v>
      </c>
      <c r="C46" s="483" t="n">
        <v>33389.9</v>
      </c>
      <c r="D46" s="483" t="n">
        <v>880.2</v>
      </c>
      <c r="E46" s="483" t="n">
        <v>260.4</v>
      </c>
      <c r="F46" s="483" t="n">
        <v>4699.8</v>
      </c>
      <c r="G46" s="483" t="n">
        <v>637.3</v>
      </c>
      <c r="H46" s="483" t="n">
        <v>247.3</v>
      </c>
      <c r="I46" s="483" t="n">
        <v>1982.6</v>
      </c>
      <c r="J46" s="483" t="n">
        <v>1438.1</v>
      </c>
      <c r="K46" s="488" t="n">
        <v>51839.2</v>
      </c>
      <c r="L46" s="477"/>
      <c r="M46" s="152"/>
    </row>
    <row r="47" customFormat="false" ht="12.75" hidden="false" customHeight="false" outlineLevel="0" collapsed="false">
      <c r="A47" s="482" t="s">
        <v>1128</v>
      </c>
      <c r="B47" s="483" t="n">
        <v>347.4</v>
      </c>
      <c r="C47" s="483" t="n">
        <v>395.8</v>
      </c>
      <c r="D47" s="483" t="n">
        <v>614.5</v>
      </c>
      <c r="E47" s="483" t="n">
        <v>560.8</v>
      </c>
      <c r="F47" s="483" t="n">
        <v>586</v>
      </c>
      <c r="G47" s="483"/>
      <c r="H47" s="483" t="n">
        <v>99</v>
      </c>
      <c r="I47" s="483"/>
      <c r="J47" s="483"/>
      <c r="K47" s="488" t="n">
        <v>2603.5</v>
      </c>
      <c r="L47" s="477"/>
      <c r="M47" s="152"/>
    </row>
    <row r="48" customFormat="false" ht="12.75" hidden="false" customHeight="false" outlineLevel="0" collapsed="false">
      <c r="A48" s="482" t="s">
        <v>1129</v>
      </c>
      <c r="B48" s="483" t="n">
        <v>731.4</v>
      </c>
      <c r="C48" s="483" t="n">
        <v>326.9</v>
      </c>
      <c r="D48" s="483" t="n">
        <v>282.9</v>
      </c>
      <c r="E48" s="483" t="n">
        <v>657.2</v>
      </c>
      <c r="F48" s="483" t="n">
        <v>301.4</v>
      </c>
      <c r="G48" s="483"/>
      <c r="H48" s="483" t="n">
        <v>2.7</v>
      </c>
      <c r="I48" s="483"/>
      <c r="J48" s="483"/>
      <c r="K48" s="488" t="n">
        <v>2302.6</v>
      </c>
      <c r="L48" s="477"/>
      <c r="M48" s="152"/>
    </row>
    <row r="49" customFormat="false" ht="12.75" hidden="false" customHeight="false" outlineLevel="0" collapsed="false">
      <c r="A49" s="479" t="s">
        <v>1130</v>
      </c>
      <c r="B49" s="489" t="n">
        <v>14727.1</v>
      </c>
      <c r="C49" s="489" t="n">
        <v>43201</v>
      </c>
      <c r="D49" s="489" t="n">
        <v>8821.6</v>
      </c>
      <c r="E49" s="489" t="n">
        <v>10212.5</v>
      </c>
      <c r="F49" s="489" t="n">
        <v>11937.2</v>
      </c>
      <c r="G49" s="489" t="n">
        <v>4789.3</v>
      </c>
      <c r="H49" s="489" t="n">
        <v>7939.5</v>
      </c>
      <c r="I49" s="489" t="n">
        <v>7833.1</v>
      </c>
      <c r="J49" s="489" t="n">
        <v>11489</v>
      </c>
      <c r="K49" s="489" t="n">
        <v>120950.4</v>
      </c>
      <c r="L49" s="477"/>
      <c r="M49" s="152"/>
    </row>
    <row r="50" customFormat="false" ht="12.75" hidden="false" customHeight="false" outlineLevel="0" collapsed="false">
      <c r="A50" s="479" t="s">
        <v>1131</v>
      </c>
      <c r="B50" s="490" t="n">
        <f aca="false">B49+B41</f>
        <v>181878.6</v>
      </c>
      <c r="C50" s="490" t="n">
        <f aca="false">C49+C41</f>
        <v>399702.7</v>
      </c>
      <c r="D50" s="490" t="n">
        <f aca="false">D49+D41</f>
        <v>9351.7</v>
      </c>
      <c r="E50" s="490" t="n">
        <f aca="false">E49+E41</f>
        <v>61288.7</v>
      </c>
      <c r="F50" s="490" t="n">
        <f aca="false">F49+F41</f>
        <v>149592.6</v>
      </c>
      <c r="G50" s="490" t="n">
        <f aca="false">G49+G41</f>
        <v>30880.2</v>
      </c>
      <c r="H50" s="490" t="n">
        <f aca="false">H49+H41</f>
        <v>23720.9</v>
      </c>
      <c r="I50" s="490" t="n">
        <f aca="false">I49+I41</f>
        <v>116903.7</v>
      </c>
      <c r="J50" s="490" t="n">
        <f aca="false">J49+J41</f>
        <v>73188.5</v>
      </c>
      <c r="K50" s="490" t="n">
        <f aca="false">K49+K41</f>
        <v>1046507.7</v>
      </c>
      <c r="L50" s="490" t="n">
        <f aca="false">L49+L41</f>
        <v>0</v>
      </c>
      <c r="M50" s="490" t="n">
        <f aca="false">M49+M41</f>
        <v>0</v>
      </c>
      <c r="N50" s="490" t="n">
        <f aca="false">N49+N41</f>
        <v>0</v>
      </c>
      <c r="O50" s="490" t="n">
        <f aca="false">O49+O41</f>
        <v>0</v>
      </c>
      <c r="P50" s="490" t="n">
        <f aca="false">P49+P41</f>
        <v>0</v>
      </c>
      <c r="Q50" s="490" t="n">
        <f aca="false">Q49+Q41</f>
        <v>0</v>
      </c>
      <c r="R50" s="490" t="n">
        <f aca="false">R49+R41</f>
        <v>0</v>
      </c>
      <c r="S50" s="490" t="n">
        <f aca="false">S49+S41</f>
        <v>0</v>
      </c>
      <c r="T50" s="490" t="n">
        <f aca="false">T49+T41</f>
        <v>0</v>
      </c>
      <c r="U50" s="490" t="n">
        <f aca="false">U49+U41</f>
        <v>0</v>
      </c>
      <c r="V50" s="490" t="n">
        <f aca="false">V49+V41</f>
        <v>0</v>
      </c>
      <c r="W50" s="490" t="n">
        <f aca="false">W49+W41</f>
        <v>0</v>
      </c>
      <c r="X50" s="490" t="n">
        <f aca="false">X49+X41</f>
        <v>0</v>
      </c>
      <c r="Y50" s="490" t="n">
        <f aca="false">Y49+Y41</f>
        <v>0</v>
      </c>
      <c r="Z50" s="490" t="n">
        <f aca="false">Z49+Z41</f>
        <v>0</v>
      </c>
      <c r="AA50" s="490" t="n">
        <f aca="false">AA49+AA41</f>
        <v>0</v>
      </c>
      <c r="AB50" s="490" t="n">
        <f aca="false">AB49+AB41</f>
        <v>0</v>
      </c>
      <c r="AC50" s="490" t="n">
        <f aca="false">AC49+AC41</f>
        <v>0</v>
      </c>
      <c r="AD50" s="490" t="n">
        <f aca="false">AD49+AD41</f>
        <v>0</v>
      </c>
      <c r="AE50" s="490" t="n">
        <f aca="false">AE49+AE41</f>
        <v>0</v>
      </c>
      <c r="AF50" s="490" t="n">
        <f aca="false">AF49+AF41</f>
        <v>0</v>
      </c>
      <c r="AG50" s="490" t="n">
        <f aca="false">AG49+AG41</f>
        <v>0</v>
      </c>
      <c r="AH50" s="490" t="n">
        <f aca="false">AH49+AH41</f>
        <v>0</v>
      </c>
      <c r="AI50" s="490" t="n">
        <f aca="false">AI49+AI41</f>
        <v>0</v>
      </c>
      <c r="AJ50" s="490" t="n">
        <f aca="false">AJ49+AJ41</f>
        <v>0</v>
      </c>
      <c r="AK50" s="490" t="n">
        <f aca="false">AK49+AK41</f>
        <v>0</v>
      </c>
      <c r="AL50" s="490" t="n">
        <f aca="false">AL49+AL41</f>
        <v>0</v>
      </c>
      <c r="AM50" s="490" t="n">
        <f aca="false">AM49+AM41</f>
        <v>0</v>
      </c>
      <c r="AN50" s="490" t="n">
        <f aca="false">AN49+AN41</f>
        <v>0</v>
      </c>
      <c r="AO50" s="490" t="n">
        <f aca="false">AO49+AO41</f>
        <v>0</v>
      </c>
      <c r="AP50" s="490" t="n">
        <f aca="false">AP49+AP41</f>
        <v>0</v>
      </c>
      <c r="AQ50" s="490" t="n">
        <f aca="false">AQ49+AQ41</f>
        <v>0</v>
      </c>
      <c r="AR50" s="490" t="n">
        <f aca="false">AR49+AR41</f>
        <v>0</v>
      </c>
      <c r="AS50" s="490" t="n">
        <f aca="false">AS49+AS41</f>
        <v>0</v>
      </c>
      <c r="AT50" s="490" t="n">
        <f aca="false">AT49+AT41</f>
        <v>0</v>
      </c>
      <c r="AU50" s="490" t="n">
        <f aca="false">AU49+AU41</f>
        <v>0</v>
      </c>
      <c r="AV50" s="490" t="n">
        <f aca="false">AV49+AV41</f>
        <v>0</v>
      </c>
      <c r="AW50" s="490" t="n">
        <f aca="false">AW49+AW41</f>
        <v>0</v>
      </c>
      <c r="AX50" s="490" t="n">
        <f aca="false">AX49+AX41</f>
        <v>0</v>
      </c>
      <c r="AY50" s="490" t="n">
        <f aca="false">AY49+AY41</f>
        <v>0</v>
      </c>
      <c r="AZ50" s="490" t="n">
        <f aca="false">AZ49+AZ41</f>
        <v>0</v>
      </c>
      <c r="BA50" s="490" t="n">
        <f aca="false">BA49+BA41</f>
        <v>0</v>
      </c>
      <c r="BB50" s="490" t="n">
        <f aca="false">BB49+BB41</f>
        <v>0</v>
      </c>
      <c r="BC50" s="490" t="n">
        <f aca="false">BC49+BC41</f>
        <v>0</v>
      </c>
      <c r="BD50" s="490" t="n">
        <f aca="false">BD49+BD41</f>
        <v>0</v>
      </c>
      <c r="BE50" s="490" t="n">
        <f aca="false">BE49+BE41</f>
        <v>0</v>
      </c>
      <c r="BF50" s="490" t="n">
        <f aca="false">BF49+BF41</f>
        <v>0</v>
      </c>
      <c r="BG50" s="490" t="n">
        <f aca="false">BG49+BG41</f>
        <v>0</v>
      </c>
      <c r="BH50" s="490" t="n">
        <f aca="false">BH49+BH41</f>
        <v>0</v>
      </c>
      <c r="BI50" s="490" t="n">
        <f aca="false">BI49+BI41</f>
        <v>0</v>
      </c>
      <c r="BJ50" s="490" t="n">
        <f aca="false">BJ49+BJ41</f>
        <v>0</v>
      </c>
      <c r="BK50" s="490" t="n">
        <f aca="false">BK49+BK41</f>
        <v>0</v>
      </c>
      <c r="BL50" s="490" t="n">
        <f aca="false">BL49+BL41</f>
        <v>0</v>
      </c>
      <c r="BM50" s="490" t="n">
        <f aca="false">BM49+BM41</f>
        <v>0</v>
      </c>
      <c r="BN50" s="490" t="n">
        <f aca="false">BN49+BN41</f>
        <v>0</v>
      </c>
      <c r="BO50" s="490" t="n">
        <f aca="false">BO49+BO41</f>
        <v>0</v>
      </c>
      <c r="BP50" s="490" t="n">
        <f aca="false">BP49+BP41</f>
        <v>0</v>
      </c>
      <c r="BQ50" s="490" t="n">
        <f aca="false">BQ49+BQ41</f>
        <v>0</v>
      </c>
      <c r="BR50" s="490" t="n">
        <f aca="false">BR49+BR41</f>
        <v>0</v>
      </c>
      <c r="BS50" s="490" t="n">
        <f aca="false">BS49+BS41</f>
        <v>0</v>
      </c>
      <c r="BT50" s="490" t="n">
        <f aca="false">BT49+BT41</f>
        <v>0</v>
      </c>
      <c r="BU50" s="490" t="n">
        <f aca="false">BU49+BU41</f>
        <v>0</v>
      </c>
      <c r="BV50" s="490" t="n">
        <f aca="false">BV49+BV41</f>
        <v>0</v>
      </c>
      <c r="BW50" s="490" t="n">
        <f aca="false">BW49+BW41</f>
        <v>0</v>
      </c>
      <c r="BX50" s="490" t="n">
        <f aca="false">BX49+BX41</f>
        <v>0</v>
      </c>
      <c r="BY50" s="490" t="n">
        <f aca="false">BY49+BY41</f>
        <v>0</v>
      </c>
      <c r="BZ50" s="490" t="n">
        <f aca="false">BZ49+BZ41</f>
        <v>0</v>
      </c>
      <c r="CA50" s="490" t="n">
        <f aca="false">CA49+CA41</f>
        <v>0</v>
      </c>
      <c r="CB50" s="490" t="n">
        <f aca="false">CB49+CB41</f>
        <v>0</v>
      </c>
      <c r="CC50" s="490" t="n">
        <f aca="false">CC49+CC41</f>
        <v>0</v>
      </c>
      <c r="CD50" s="490" t="n">
        <f aca="false">CD49+CD41</f>
        <v>0</v>
      </c>
      <c r="CE50" s="490" t="n">
        <f aca="false">CE49+CE41</f>
        <v>0</v>
      </c>
      <c r="CF50" s="490" t="n">
        <f aca="false">CF49+CF41</f>
        <v>0</v>
      </c>
      <c r="CG50" s="490" t="n">
        <f aca="false">CG49+CG41</f>
        <v>0</v>
      </c>
      <c r="CH50" s="490" t="n">
        <f aca="false">CH49+CH41</f>
        <v>0</v>
      </c>
      <c r="CI50" s="490" t="n">
        <f aca="false">CI49+CI41</f>
        <v>0</v>
      </c>
      <c r="CJ50" s="490" t="n">
        <f aca="false">CJ49+CJ41</f>
        <v>0</v>
      </c>
      <c r="CK50" s="490" t="n">
        <f aca="false">CK49+CK41</f>
        <v>0</v>
      </c>
      <c r="CL50" s="490" t="n">
        <f aca="false">CL49+CL41</f>
        <v>0</v>
      </c>
      <c r="CM50" s="490" t="n">
        <f aca="false">CM49+CM41</f>
        <v>0</v>
      </c>
      <c r="CN50" s="490" t="n">
        <f aca="false">CN49+CN41</f>
        <v>0</v>
      </c>
      <c r="CO50" s="490" t="n">
        <f aca="false">CO49+CO41</f>
        <v>0</v>
      </c>
      <c r="CP50" s="490" t="n">
        <f aca="false">CP49+CP41</f>
        <v>0</v>
      </c>
      <c r="CQ50" s="490" t="n">
        <f aca="false">CQ49+CQ41</f>
        <v>0</v>
      </c>
      <c r="CR50" s="490" t="n">
        <f aca="false">CR49+CR41</f>
        <v>0</v>
      </c>
      <c r="CS50" s="490" t="n">
        <f aca="false">CS49+CS41</f>
        <v>0</v>
      </c>
      <c r="CT50" s="490" t="n">
        <f aca="false">CT49+CT41</f>
        <v>0</v>
      </c>
      <c r="CU50" s="490" t="n">
        <f aca="false">CU49+CU41</f>
        <v>0</v>
      </c>
      <c r="CV50" s="490" t="n">
        <f aca="false">CV49+CV41</f>
        <v>0</v>
      </c>
      <c r="CW50" s="490" t="n">
        <f aca="false">CW49+CW41</f>
        <v>0</v>
      </c>
      <c r="CX50" s="490" t="n">
        <f aca="false">CX49+CX41</f>
        <v>0</v>
      </c>
      <c r="CY50" s="490" t="n">
        <f aca="false">CY49+CY41</f>
        <v>0</v>
      </c>
      <c r="CZ50" s="490" t="n">
        <f aca="false">CZ49+CZ41</f>
        <v>0</v>
      </c>
      <c r="DA50" s="490" t="n">
        <f aca="false">DA49+DA41</f>
        <v>0</v>
      </c>
      <c r="DB50" s="490" t="n">
        <f aca="false">DB49+DB41</f>
        <v>0</v>
      </c>
      <c r="DC50" s="490" t="n">
        <f aca="false">DC49+DC41</f>
        <v>0</v>
      </c>
      <c r="DD50" s="490" t="n">
        <f aca="false">DD49+DD41</f>
        <v>0</v>
      </c>
      <c r="DE50" s="490" t="n">
        <f aca="false">DE49+DE41</f>
        <v>0</v>
      </c>
      <c r="DF50" s="490" t="n">
        <f aca="false">DF49+DF41</f>
        <v>0</v>
      </c>
      <c r="DG50" s="490" t="n">
        <f aca="false">DG49+DG41</f>
        <v>0</v>
      </c>
      <c r="DH50" s="490" t="n">
        <f aca="false">DH49+DH41</f>
        <v>0</v>
      </c>
      <c r="DI50" s="490" t="n">
        <f aca="false">DI49+DI41</f>
        <v>0</v>
      </c>
      <c r="DJ50" s="490" t="n">
        <f aca="false">DJ49+DJ41</f>
        <v>0</v>
      </c>
      <c r="DK50" s="490" t="n">
        <f aca="false">DK49+DK41</f>
        <v>0</v>
      </c>
      <c r="DL50" s="490" t="n">
        <f aca="false">DL49+DL41</f>
        <v>0</v>
      </c>
      <c r="DM50" s="490" t="n">
        <f aca="false">DM49+DM41</f>
        <v>0</v>
      </c>
      <c r="DN50" s="490" t="n">
        <f aca="false">DN49+DN41</f>
        <v>0</v>
      </c>
      <c r="DO50" s="490" t="n">
        <f aca="false">DO49+DO41</f>
        <v>0</v>
      </c>
      <c r="DP50" s="490" t="n">
        <f aca="false">DP49+DP41</f>
        <v>0</v>
      </c>
      <c r="DQ50" s="490" t="n">
        <f aca="false">DQ49+DQ41</f>
        <v>0</v>
      </c>
      <c r="DR50" s="490" t="n">
        <f aca="false">DR49+DR41</f>
        <v>0</v>
      </c>
      <c r="DS50" s="490" t="n">
        <f aca="false">DS49+DS41</f>
        <v>0</v>
      </c>
      <c r="DT50" s="490" t="n">
        <f aca="false">DT49+DT41</f>
        <v>0</v>
      </c>
      <c r="DU50" s="490" t="n">
        <f aca="false">DU49+DU41</f>
        <v>0</v>
      </c>
      <c r="DV50" s="490" t="n">
        <f aca="false">DV49+DV41</f>
        <v>0</v>
      </c>
      <c r="DW50" s="490" t="n">
        <f aca="false">DW49+DW41</f>
        <v>0</v>
      </c>
      <c r="DX50" s="490" t="n">
        <f aca="false">DX49+DX41</f>
        <v>0</v>
      </c>
      <c r="DY50" s="490" t="n">
        <f aca="false">DY49+DY41</f>
        <v>0</v>
      </c>
      <c r="DZ50" s="490" t="n">
        <f aca="false">DZ49+DZ41</f>
        <v>0</v>
      </c>
      <c r="EA50" s="490" t="n">
        <f aca="false">EA49+EA41</f>
        <v>0</v>
      </c>
      <c r="EB50" s="490" t="n">
        <f aca="false">EB49+EB41</f>
        <v>0</v>
      </c>
      <c r="EC50" s="490" t="n">
        <f aca="false">EC49+EC41</f>
        <v>0</v>
      </c>
      <c r="ED50" s="490" t="n">
        <f aca="false">ED49+ED41</f>
        <v>0</v>
      </c>
      <c r="EE50" s="490" t="n">
        <f aca="false">EE49+EE41</f>
        <v>0</v>
      </c>
      <c r="EF50" s="490" t="n">
        <f aca="false">EF49+EF41</f>
        <v>0</v>
      </c>
      <c r="EG50" s="490" t="n">
        <f aca="false">EG49+EG41</f>
        <v>0</v>
      </c>
      <c r="EH50" s="490" t="n">
        <f aca="false">EH49+EH41</f>
        <v>0</v>
      </c>
      <c r="EI50" s="490" t="n">
        <f aca="false">EI49+EI41</f>
        <v>0</v>
      </c>
      <c r="EJ50" s="490" t="n">
        <f aca="false">EJ49+EJ41</f>
        <v>0</v>
      </c>
      <c r="EK50" s="490" t="n">
        <f aca="false">EK49+EK41</f>
        <v>0</v>
      </c>
      <c r="EL50" s="490" t="n">
        <f aca="false">EL49+EL41</f>
        <v>0</v>
      </c>
      <c r="EM50" s="490" t="n">
        <f aca="false">EM49+EM41</f>
        <v>0</v>
      </c>
      <c r="EN50" s="490" t="n">
        <f aca="false">EN49+EN41</f>
        <v>0</v>
      </c>
      <c r="EO50" s="490" t="n">
        <f aca="false">EO49+EO41</f>
        <v>0</v>
      </c>
      <c r="EP50" s="490" t="n">
        <f aca="false">EP49+EP41</f>
        <v>0</v>
      </c>
      <c r="EQ50" s="490" t="n">
        <f aca="false">EQ49+EQ41</f>
        <v>0</v>
      </c>
      <c r="ER50" s="490" t="n">
        <f aca="false">ER49+ER41</f>
        <v>0</v>
      </c>
      <c r="ES50" s="490" t="n">
        <f aca="false">ES49+ES41</f>
        <v>0</v>
      </c>
      <c r="ET50" s="490" t="n">
        <f aca="false">ET49+ET41</f>
        <v>0</v>
      </c>
      <c r="EU50" s="490" t="n">
        <f aca="false">EU49+EU41</f>
        <v>0</v>
      </c>
      <c r="EV50" s="490" t="n">
        <f aca="false">EV49+EV41</f>
        <v>0</v>
      </c>
      <c r="EW50" s="490" t="n">
        <f aca="false">EW49+EW41</f>
        <v>0</v>
      </c>
      <c r="EX50" s="490" t="n">
        <f aca="false">EX49+EX41</f>
        <v>0</v>
      </c>
      <c r="EY50" s="490" t="n">
        <f aca="false">EY49+EY41</f>
        <v>0</v>
      </c>
      <c r="EZ50" s="490" t="n">
        <f aca="false">EZ49+EZ41</f>
        <v>0</v>
      </c>
      <c r="FA50" s="490" t="n">
        <f aca="false">FA49+FA41</f>
        <v>0</v>
      </c>
      <c r="FB50" s="490" t="n">
        <f aca="false">FB49+FB41</f>
        <v>0</v>
      </c>
      <c r="FC50" s="490" t="n">
        <f aca="false">FC49+FC41</f>
        <v>0</v>
      </c>
      <c r="FD50" s="490" t="n">
        <f aca="false">FD49+FD41</f>
        <v>0</v>
      </c>
      <c r="FE50" s="490" t="n">
        <f aca="false">FE49+FE41</f>
        <v>0</v>
      </c>
      <c r="FF50" s="490" t="n">
        <f aca="false">FF49+FF41</f>
        <v>0</v>
      </c>
      <c r="FG50" s="490" t="n">
        <f aca="false">FG49+FG41</f>
        <v>0</v>
      </c>
      <c r="FH50" s="490" t="n">
        <f aca="false">FH49+FH41</f>
        <v>0</v>
      </c>
      <c r="FI50" s="490" t="n">
        <f aca="false">FI49+FI41</f>
        <v>0</v>
      </c>
      <c r="FJ50" s="490" t="n">
        <f aca="false">FJ49+FJ41</f>
        <v>0</v>
      </c>
      <c r="FK50" s="490" t="n">
        <f aca="false">FK49+FK41</f>
        <v>0</v>
      </c>
      <c r="FL50" s="490" t="n">
        <f aca="false">FL49+FL41</f>
        <v>0</v>
      </c>
      <c r="FM50" s="490" t="n">
        <f aca="false">FM49+FM41</f>
        <v>0</v>
      </c>
      <c r="FN50" s="490" t="n">
        <f aca="false">FN49+FN41</f>
        <v>0</v>
      </c>
      <c r="FO50" s="490" t="n">
        <f aca="false">FO49+FO41</f>
        <v>0</v>
      </c>
      <c r="FP50" s="490" t="n">
        <f aca="false">FP49+FP41</f>
        <v>0</v>
      </c>
      <c r="FQ50" s="490" t="n">
        <f aca="false">FQ49+FQ41</f>
        <v>0</v>
      </c>
      <c r="FR50" s="490" t="n">
        <f aca="false">FR49+FR41</f>
        <v>0</v>
      </c>
      <c r="FS50" s="490" t="n">
        <f aca="false">FS49+FS41</f>
        <v>0</v>
      </c>
      <c r="FT50" s="490" t="n">
        <f aca="false">FT49+FT41</f>
        <v>0</v>
      </c>
      <c r="FU50" s="490" t="n">
        <f aca="false">FU49+FU41</f>
        <v>0</v>
      </c>
      <c r="FV50" s="490" t="n">
        <f aca="false">FV49+FV41</f>
        <v>0</v>
      </c>
      <c r="FW50" s="490" t="n">
        <f aca="false">FW49+FW41</f>
        <v>0</v>
      </c>
      <c r="FX50" s="490" t="n">
        <f aca="false">FX49+FX41</f>
        <v>0</v>
      </c>
      <c r="FY50" s="490" t="n">
        <f aca="false">FY49+FY41</f>
        <v>0</v>
      </c>
      <c r="FZ50" s="490" t="n">
        <f aca="false">FZ49+FZ41</f>
        <v>0</v>
      </c>
      <c r="GA50" s="490" t="n">
        <f aca="false">GA49+GA41</f>
        <v>0</v>
      </c>
      <c r="GB50" s="490" t="n">
        <f aca="false">GB49+GB41</f>
        <v>0</v>
      </c>
      <c r="GC50" s="490" t="n">
        <f aca="false">GC49+GC41</f>
        <v>0</v>
      </c>
      <c r="GD50" s="490" t="n">
        <f aca="false">GD49+GD41</f>
        <v>0</v>
      </c>
      <c r="GE50" s="490" t="n">
        <f aca="false">GE49+GE41</f>
        <v>0</v>
      </c>
      <c r="GF50" s="490" t="n">
        <f aca="false">GF49+GF41</f>
        <v>0</v>
      </c>
      <c r="GG50" s="490" t="n">
        <f aca="false">GG49+GG41</f>
        <v>0</v>
      </c>
      <c r="GH50" s="490" t="n">
        <f aca="false">GH49+GH41</f>
        <v>0</v>
      </c>
      <c r="GI50" s="490" t="n">
        <f aca="false">GI49+GI41</f>
        <v>0</v>
      </c>
      <c r="GJ50" s="490" t="n">
        <f aca="false">GJ49+GJ41</f>
        <v>0</v>
      </c>
      <c r="GK50" s="490" t="n">
        <f aca="false">GK49+GK41</f>
        <v>0</v>
      </c>
      <c r="GL50" s="490" t="n">
        <f aca="false">GL49+GL41</f>
        <v>0</v>
      </c>
      <c r="GM50" s="490" t="n">
        <f aca="false">GM49+GM41</f>
        <v>0</v>
      </c>
      <c r="GN50" s="490" t="n">
        <f aca="false">GN49+GN41</f>
        <v>0</v>
      </c>
      <c r="GO50" s="490" t="n">
        <f aca="false">GO49+GO41</f>
        <v>0</v>
      </c>
      <c r="GP50" s="490" t="n">
        <f aca="false">GP49+GP41</f>
        <v>0</v>
      </c>
      <c r="GQ50" s="490" t="n">
        <f aca="false">GQ49+GQ41</f>
        <v>0</v>
      </c>
      <c r="GR50" s="490" t="n">
        <f aca="false">GR49+GR41</f>
        <v>0</v>
      </c>
      <c r="GS50" s="490" t="n">
        <f aca="false">GS49+GS41</f>
        <v>0</v>
      </c>
      <c r="GT50" s="490" t="n">
        <f aca="false">GT49+GT41</f>
        <v>0</v>
      </c>
      <c r="GU50" s="490" t="n">
        <f aca="false">GU49+GU41</f>
        <v>0</v>
      </c>
      <c r="GV50" s="490" t="n">
        <f aca="false">GV49+GV41</f>
        <v>0</v>
      </c>
      <c r="GW50" s="490" t="n">
        <f aca="false">GW49+GW41</f>
        <v>0</v>
      </c>
      <c r="GX50" s="490" t="n">
        <f aca="false">GX49+GX41</f>
        <v>0</v>
      </c>
      <c r="GY50" s="490" t="n">
        <f aca="false">GY49+GY41</f>
        <v>0</v>
      </c>
      <c r="GZ50" s="490" t="n">
        <f aca="false">GZ49+GZ41</f>
        <v>0</v>
      </c>
      <c r="HA50" s="490" t="n">
        <f aca="false">HA49+HA41</f>
        <v>0</v>
      </c>
      <c r="HB50" s="490" t="n">
        <f aca="false">HB49+HB41</f>
        <v>0</v>
      </c>
      <c r="HC50" s="490" t="n">
        <f aca="false">HC49+HC41</f>
        <v>0</v>
      </c>
      <c r="HD50" s="490" t="n">
        <f aca="false">HD49+HD41</f>
        <v>0</v>
      </c>
      <c r="HE50" s="490" t="n">
        <f aca="false">HE49+HE41</f>
        <v>0</v>
      </c>
      <c r="HF50" s="490" t="n">
        <f aca="false">HF49+HF41</f>
        <v>0</v>
      </c>
      <c r="HG50" s="490" t="n">
        <f aca="false">HG49+HG41</f>
        <v>0</v>
      </c>
      <c r="HH50" s="490" t="n">
        <f aca="false">HH49+HH41</f>
        <v>0</v>
      </c>
      <c r="HI50" s="490" t="n">
        <f aca="false">HI49+HI41</f>
        <v>0</v>
      </c>
      <c r="HJ50" s="490" t="n">
        <f aca="false">HJ49+HJ41</f>
        <v>0</v>
      </c>
      <c r="HK50" s="490" t="n">
        <f aca="false">HK49+HK41</f>
        <v>0</v>
      </c>
      <c r="HL50" s="490" t="n">
        <f aca="false">HL49+HL41</f>
        <v>0</v>
      </c>
      <c r="HM50" s="490" t="n">
        <f aca="false">HM49+HM41</f>
        <v>0</v>
      </c>
      <c r="HN50" s="490" t="n">
        <f aca="false">HN49+HN41</f>
        <v>0</v>
      </c>
      <c r="HO50" s="490" t="n">
        <f aca="false">HO49+HO41</f>
        <v>0</v>
      </c>
      <c r="HP50" s="490" t="n">
        <f aca="false">HP49+HP41</f>
        <v>0</v>
      </c>
      <c r="HQ50" s="490" t="n">
        <f aca="false">HQ49+HQ41</f>
        <v>0</v>
      </c>
      <c r="HR50" s="490" t="n">
        <f aca="false">HR49+HR41</f>
        <v>0</v>
      </c>
      <c r="HS50" s="490" t="n">
        <f aca="false">HS49+HS41</f>
        <v>0</v>
      </c>
      <c r="HT50" s="490" t="n">
        <f aca="false">HT49+HT41</f>
        <v>0</v>
      </c>
      <c r="HU50" s="490" t="n">
        <f aca="false">HU49+HU41</f>
        <v>0</v>
      </c>
      <c r="HV50" s="490" t="n">
        <f aca="false">HV49+HV41</f>
        <v>0</v>
      </c>
      <c r="HW50" s="490" t="n">
        <f aca="false">HW49+HW41</f>
        <v>0</v>
      </c>
      <c r="HX50" s="490" t="n">
        <f aca="false">HX49+HX41</f>
        <v>0</v>
      </c>
      <c r="HY50" s="490" t="n">
        <f aca="false">HY49+HY41</f>
        <v>0</v>
      </c>
      <c r="HZ50" s="490" t="n">
        <f aca="false">HZ49+HZ41</f>
        <v>0</v>
      </c>
      <c r="IA50" s="490" t="n">
        <f aca="false">IA49+IA41</f>
        <v>0</v>
      </c>
      <c r="IB50" s="490" t="n">
        <f aca="false">IB49+IB41</f>
        <v>0</v>
      </c>
      <c r="IC50" s="490" t="n">
        <f aca="false">IC49+IC41</f>
        <v>0</v>
      </c>
      <c r="ID50" s="490" t="n">
        <f aca="false">ID49+ID41</f>
        <v>0</v>
      </c>
      <c r="IE50" s="490" t="n">
        <f aca="false">IE49+IE41</f>
        <v>0</v>
      </c>
      <c r="IF50" s="490" t="n">
        <f aca="false">IF49+IF41</f>
        <v>0</v>
      </c>
      <c r="IG50" s="490" t="n">
        <f aca="false">IG49+IG41</f>
        <v>0</v>
      </c>
      <c r="IH50" s="490" t="n">
        <f aca="false">IH49+IH41</f>
        <v>0</v>
      </c>
      <c r="II50" s="490" t="n">
        <f aca="false">II49+II41</f>
        <v>0</v>
      </c>
      <c r="IJ50" s="490" t="n">
        <f aca="false">IJ49+IJ41</f>
        <v>0</v>
      </c>
      <c r="IK50" s="490" t="n">
        <f aca="false">IK49+IK41</f>
        <v>0</v>
      </c>
      <c r="IL50" s="490" t="n">
        <f aca="false">IL49+IL41</f>
        <v>0</v>
      </c>
      <c r="IM50" s="490" t="n">
        <f aca="false">IM49+IM41</f>
        <v>0</v>
      </c>
      <c r="IN50" s="490" t="n">
        <f aca="false">IN49+IN41</f>
        <v>0</v>
      </c>
      <c r="IO50" s="490" t="n">
        <f aca="false">IO49+IO41</f>
        <v>0</v>
      </c>
      <c r="IP50" s="490" t="n">
        <f aca="false">IP49+IP41</f>
        <v>0</v>
      </c>
      <c r="IQ50" s="490" t="n">
        <f aca="false">IQ49+IQ41</f>
        <v>0</v>
      </c>
      <c r="IR50" s="490" t="n">
        <f aca="false">IR49+IR41</f>
        <v>0</v>
      </c>
      <c r="IS50" s="490" t="n">
        <f aca="false">IS49+IS41</f>
        <v>0</v>
      </c>
      <c r="IT50" s="490" t="n">
        <f aca="false">IT49+IT41</f>
        <v>0</v>
      </c>
      <c r="IU50" s="490" t="n">
        <f aca="false">IU49+IU41</f>
        <v>0</v>
      </c>
      <c r="IV50" s="490" t="n">
        <f aca="false">IV49+IV41</f>
        <v>0</v>
      </c>
    </row>
    <row r="51" customFormat="false" ht="12.75" hidden="false" customHeight="false" outlineLevel="0" collapsed="false">
      <c r="A51" s="479" t="s">
        <v>1132</v>
      </c>
      <c r="B51" s="491"/>
      <c r="C51" s="491"/>
      <c r="D51" s="491"/>
      <c r="E51" s="491"/>
      <c r="F51" s="491"/>
      <c r="G51" s="491"/>
      <c r="H51" s="491"/>
      <c r="I51" s="491"/>
      <c r="J51" s="491"/>
      <c r="K51" s="491"/>
      <c r="L51" s="477"/>
      <c r="M51" s="152"/>
    </row>
    <row r="52" customFormat="false" ht="12.75" hidden="false" customHeight="false" outlineLevel="0" collapsed="false">
      <c r="A52" s="482" t="s">
        <v>1132</v>
      </c>
      <c r="B52" s="483" t="n">
        <v>5568191.9</v>
      </c>
      <c r="C52" s="483" t="n">
        <v>1371694.2</v>
      </c>
      <c r="D52" s="483" t="n">
        <v>1968415.7</v>
      </c>
      <c r="E52" s="483" t="n">
        <v>369834.9</v>
      </c>
      <c r="F52" s="483" t="n">
        <v>2254359.5</v>
      </c>
      <c r="G52" s="483" t="n">
        <v>2136835.7</v>
      </c>
      <c r="H52" s="483" t="n">
        <v>1144907.1</v>
      </c>
      <c r="I52" s="483" t="n">
        <v>289110.4</v>
      </c>
      <c r="J52" s="483" t="n">
        <v>1806338</v>
      </c>
      <c r="K52" s="491" t="n">
        <v>16909687.4</v>
      </c>
      <c r="L52" s="477"/>
      <c r="M52" s="152"/>
    </row>
    <row r="53" customFormat="false" ht="12.75" hidden="false" customHeight="false" outlineLevel="0" collapsed="false">
      <c r="A53" s="479" t="s">
        <v>1133</v>
      </c>
      <c r="B53" s="490" t="n">
        <v>5568191.9</v>
      </c>
      <c r="C53" s="490" t="n">
        <v>1371694.2</v>
      </c>
      <c r="D53" s="490" t="n">
        <v>1968415.7</v>
      </c>
      <c r="E53" s="490" t="n">
        <v>369834.9</v>
      </c>
      <c r="F53" s="490" t="n">
        <v>2254359.5</v>
      </c>
      <c r="G53" s="490" t="n">
        <v>2136835.7</v>
      </c>
      <c r="H53" s="490" t="n">
        <v>1144907.1</v>
      </c>
      <c r="I53" s="490" t="n">
        <v>289110.4</v>
      </c>
      <c r="J53" s="490" t="n">
        <v>1806338</v>
      </c>
      <c r="K53" s="490" t="n">
        <v>16909687.4</v>
      </c>
      <c r="L53" s="477"/>
      <c r="M53" s="152"/>
    </row>
    <row r="54" customFormat="false" ht="12.75" hidden="false" customHeight="false" outlineLevel="0" collapsed="false">
      <c r="A54" s="479" t="s">
        <v>1134</v>
      </c>
      <c r="B54" s="491"/>
      <c r="C54" s="491"/>
      <c r="D54" s="491"/>
      <c r="E54" s="491"/>
      <c r="F54" s="491"/>
      <c r="G54" s="491"/>
      <c r="H54" s="491"/>
      <c r="I54" s="491"/>
      <c r="J54" s="491"/>
      <c r="K54" s="491"/>
      <c r="L54" s="477"/>
      <c r="M54" s="152"/>
    </row>
    <row r="55" customFormat="false" ht="12.75" hidden="false" customHeight="false" outlineLevel="0" collapsed="false">
      <c r="A55" s="482" t="s">
        <v>1135</v>
      </c>
      <c r="B55" s="483" t="n">
        <v>35791.1</v>
      </c>
      <c r="C55" s="483" t="n">
        <v>4720.5</v>
      </c>
      <c r="D55" s="483" t="n">
        <v>3076.4</v>
      </c>
      <c r="E55" s="483" t="n">
        <v>3157.5</v>
      </c>
      <c r="F55" s="483" t="n">
        <v>5317.7</v>
      </c>
      <c r="G55" s="483" t="n">
        <v>1668</v>
      </c>
      <c r="H55" s="483" t="n">
        <v>1168.5</v>
      </c>
      <c r="I55" s="483" t="n">
        <v>25874.8</v>
      </c>
      <c r="J55" s="483" t="n">
        <v>66836.5</v>
      </c>
      <c r="K55" s="488" t="n">
        <v>147610.9</v>
      </c>
      <c r="L55" s="477"/>
      <c r="M55" s="152"/>
    </row>
    <row r="56" customFormat="false" ht="25.5" hidden="false" customHeight="false" outlineLevel="0" collapsed="false">
      <c r="A56" s="482" t="s">
        <v>1165</v>
      </c>
      <c r="B56" s="483"/>
      <c r="C56" s="483"/>
      <c r="D56" s="483"/>
      <c r="E56" s="483"/>
      <c r="F56" s="483"/>
      <c r="G56" s="483"/>
      <c r="H56" s="483"/>
      <c r="I56" s="483"/>
      <c r="J56" s="483"/>
      <c r="K56" s="488"/>
      <c r="L56" s="477"/>
      <c r="M56" s="152"/>
    </row>
    <row r="57" customFormat="false" ht="12.75" hidden="false" customHeight="false" outlineLevel="0" collapsed="false">
      <c r="A57" s="479" t="s">
        <v>1133</v>
      </c>
      <c r="B57" s="492" t="n">
        <v>35791.1</v>
      </c>
      <c r="C57" s="492" t="n">
        <v>4720.5</v>
      </c>
      <c r="D57" s="492" t="n">
        <v>3076.4</v>
      </c>
      <c r="E57" s="492" t="n">
        <v>3157.5</v>
      </c>
      <c r="F57" s="492" t="n">
        <v>5317.7</v>
      </c>
      <c r="G57" s="492" t="n">
        <v>1668</v>
      </c>
      <c r="H57" s="492" t="n">
        <v>1168.5</v>
      </c>
      <c r="I57" s="492" t="n">
        <v>25874.8</v>
      </c>
      <c r="J57" s="492" t="n">
        <v>66836.5</v>
      </c>
      <c r="K57" s="492" t="n">
        <v>147610.9</v>
      </c>
      <c r="L57" s="477"/>
      <c r="M57" s="152"/>
    </row>
    <row r="58" customFormat="false" ht="12.75" hidden="false" customHeight="false" outlineLevel="0" collapsed="false">
      <c r="A58" s="482"/>
      <c r="B58" s="488"/>
      <c r="C58" s="488"/>
      <c r="D58" s="488"/>
      <c r="E58" s="488"/>
      <c r="F58" s="488"/>
      <c r="G58" s="488"/>
      <c r="H58" s="488"/>
      <c r="I58" s="488"/>
      <c r="J58" s="488"/>
      <c r="K58" s="488"/>
      <c r="L58" s="477"/>
      <c r="M58" s="152"/>
    </row>
    <row r="59" customFormat="false" ht="15" hidden="false" customHeight="false" outlineLevel="0" collapsed="false">
      <c r="A59" s="469" t="s">
        <v>1166</v>
      </c>
      <c r="B59" s="493"/>
      <c r="C59" s="493"/>
      <c r="D59" s="493"/>
      <c r="E59" s="493"/>
      <c r="F59" s="493"/>
      <c r="G59" s="493"/>
      <c r="H59" s="493"/>
      <c r="I59" s="493"/>
      <c r="J59" s="493"/>
      <c r="K59" s="494"/>
      <c r="L59" s="477"/>
      <c r="M59" s="152"/>
    </row>
    <row r="60" customFormat="false" ht="12.75" hidden="false" customHeight="false" outlineLevel="0" collapsed="false">
      <c r="A60" s="495"/>
      <c r="B60" s="496"/>
      <c r="C60" s="496"/>
      <c r="D60" s="496"/>
      <c r="E60" s="496"/>
      <c r="F60" s="496"/>
      <c r="G60" s="496"/>
      <c r="H60" s="496"/>
      <c r="I60" s="496"/>
      <c r="J60" s="496"/>
      <c r="K60" s="497"/>
      <c r="L60" s="477"/>
      <c r="M60" s="152"/>
    </row>
    <row r="61" customFormat="false" ht="12.75" hidden="false" customHeight="false" outlineLevel="0" collapsed="false">
      <c r="A61" s="479" t="s">
        <v>1139</v>
      </c>
      <c r="B61" s="498"/>
      <c r="C61" s="498"/>
      <c r="D61" s="498"/>
      <c r="E61" s="498"/>
      <c r="F61" s="498"/>
      <c r="G61" s="498"/>
      <c r="H61" s="498"/>
      <c r="I61" s="498"/>
      <c r="J61" s="498"/>
      <c r="K61" s="497"/>
      <c r="L61" s="477" t="s">
        <v>895</v>
      </c>
      <c r="M61" s="152"/>
    </row>
    <row r="62" customFormat="false" ht="12.75" hidden="false" customHeight="false" outlineLevel="0" collapsed="false">
      <c r="A62" s="482" t="s">
        <v>954</v>
      </c>
      <c r="B62" s="483" t="n">
        <v>1433.2</v>
      </c>
      <c r="C62" s="483" t="n">
        <v>284.1</v>
      </c>
      <c r="D62" s="483" t="n">
        <v>397.8</v>
      </c>
      <c r="E62" s="483" t="n">
        <v>343.4</v>
      </c>
      <c r="F62" s="483" t="n">
        <v>1289.4</v>
      </c>
      <c r="G62" s="483" t="n">
        <v>269.1</v>
      </c>
      <c r="H62" s="483" t="n">
        <v>524</v>
      </c>
      <c r="I62" s="483" t="n">
        <v>178.6</v>
      </c>
      <c r="J62" s="483" t="n">
        <v>317.1</v>
      </c>
      <c r="K62" s="499" t="n">
        <v>5036.7</v>
      </c>
      <c r="L62" s="477"/>
      <c r="M62" s="152"/>
    </row>
    <row r="63" customFormat="false" ht="12.75" hidden="false" customHeight="false" outlineLevel="0" collapsed="false">
      <c r="A63" s="482" t="s">
        <v>1140</v>
      </c>
      <c r="B63" s="483" t="n">
        <v>5704.9</v>
      </c>
      <c r="C63" s="483" t="n">
        <v>14268.5</v>
      </c>
      <c r="D63" s="483" t="n">
        <v>1029.8</v>
      </c>
      <c r="E63" s="483" t="n">
        <v>562.1</v>
      </c>
      <c r="F63" s="483" t="n">
        <v>1743.3</v>
      </c>
      <c r="G63" s="483" t="n">
        <v>1764.7</v>
      </c>
      <c r="H63" s="483" t="n">
        <v>339.7</v>
      </c>
      <c r="I63" s="483" t="n">
        <v>3036.7</v>
      </c>
      <c r="J63" s="483" t="n">
        <v>15809.2</v>
      </c>
      <c r="K63" s="499" t="n">
        <v>44258.9</v>
      </c>
      <c r="L63" s="477"/>
      <c r="M63" s="152"/>
    </row>
    <row r="64" customFormat="false" ht="12.75" hidden="false" customHeight="false" outlineLevel="0" collapsed="false">
      <c r="A64" s="482" t="s">
        <v>1167</v>
      </c>
      <c r="B64" s="483"/>
      <c r="C64" s="483"/>
      <c r="D64" s="483"/>
      <c r="E64" s="483"/>
      <c r="F64" s="483"/>
      <c r="G64" s="483" t="n">
        <v>106.2</v>
      </c>
      <c r="H64" s="483"/>
      <c r="I64" s="483"/>
      <c r="J64" s="483"/>
      <c r="K64" s="499" t="n">
        <v>106.2</v>
      </c>
      <c r="L64" s="477"/>
      <c r="M64" s="152"/>
    </row>
    <row r="65" customFormat="false" ht="12.75" hidden="false" customHeight="false" outlineLevel="0" collapsed="false">
      <c r="A65" s="482" t="s">
        <v>961</v>
      </c>
      <c r="B65" s="483" t="n">
        <v>6.9</v>
      </c>
      <c r="C65" s="483" t="n">
        <v>1194.6</v>
      </c>
      <c r="D65" s="483" t="n">
        <v>28.6</v>
      </c>
      <c r="E65" s="483" t="n">
        <v>4.1</v>
      </c>
      <c r="F65" s="483" t="n">
        <v>72.4</v>
      </c>
      <c r="G65" s="483" t="n">
        <v>587.9</v>
      </c>
      <c r="H65" s="483"/>
      <c r="I65" s="483"/>
      <c r="J65" s="483" t="n">
        <v>129.9</v>
      </c>
      <c r="K65" s="499" t="n">
        <v>2024.4</v>
      </c>
      <c r="L65" s="477"/>
      <c r="M65" s="152"/>
    </row>
    <row r="66" customFormat="false" ht="25.5" hidden="false" customHeight="false" outlineLevel="0" collapsed="false">
      <c r="A66" s="482" t="s">
        <v>1141</v>
      </c>
      <c r="B66" s="483" t="n">
        <v>427.4</v>
      </c>
      <c r="C66" s="483" t="n">
        <v>536.1</v>
      </c>
      <c r="D66" s="483" t="n">
        <v>2.2</v>
      </c>
      <c r="E66" s="483" t="n">
        <v>283.5</v>
      </c>
      <c r="F66" s="483" t="n">
        <v>835.9</v>
      </c>
      <c r="G66" s="483" t="n">
        <v>67.3</v>
      </c>
      <c r="H66" s="483" t="n">
        <v>135.7</v>
      </c>
      <c r="I66" s="483" t="n">
        <v>187.2</v>
      </c>
      <c r="J66" s="483" t="n">
        <v>63.5</v>
      </c>
      <c r="K66" s="499" t="n">
        <v>2538.8</v>
      </c>
      <c r="L66" s="477"/>
      <c r="M66" s="152"/>
    </row>
    <row r="67" customFormat="false" ht="12.75" hidden="false" customHeight="false" outlineLevel="0" collapsed="false">
      <c r="A67" s="487" t="s">
        <v>1142</v>
      </c>
      <c r="B67" s="500" t="n">
        <v>7572.4</v>
      </c>
      <c r="C67" s="500" t="n">
        <v>16283.3</v>
      </c>
      <c r="D67" s="500" t="n">
        <v>1458.4</v>
      </c>
      <c r="E67" s="500" t="n">
        <v>1193.1</v>
      </c>
      <c r="F67" s="500" t="n">
        <v>3941</v>
      </c>
      <c r="G67" s="500" t="n">
        <v>2795.2</v>
      </c>
      <c r="H67" s="500" t="n">
        <v>999.4</v>
      </c>
      <c r="I67" s="500" t="n">
        <v>3402.5</v>
      </c>
      <c r="J67" s="500" t="n">
        <v>16319.7</v>
      </c>
      <c r="K67" s="500" t="n">
        <v>53965</v>
      </c>
      <c r="L67" s="477"/>
      <c r="M67" s="152"/>
    </row>
    <row r="68" customFormat="false" ht="12.75" hidden="false" customHeight="false" outlineLevel="0" collapsed="false">
      <c r="A68" s="479" t="s">
        <v>1143</v>
      </c>
      <c r="B68" s="498"/>
      <c r="C68" s="498"/>
      <c r="D68" s="498"/>
      <c r="E68" s="498"/>
      <c r="F68" s="498"/>
      <c r="G68" s="498"/>
      <c r="H68" s="498"/>
      <c r="I68" s="498"/>
      <c r="J68" s="498"/>
      <c r="K68" s="499" t="n">
        <v>0</v>
      </c>
      <c r="L68" s="477" t="s">
        <v>895</v>
      </c>
      <c r="M68" s="152"/>
    </row>
    <row r="69" customFormat="false" ht="12.75" hidden="false" customHeight="false" outlineLevel="0" collapsed="false">
      <c r="A69" s="482" t="s">
        <v>1144</v>
      </c>
      <c r="B69" s="483" t="n">
        <v>242.7</v>
      </c>
      <c r="C69" s="483" t="n">
        <v>285.1</v>
      </c>
      <c r="D69" s="483" t="n">
        <v>221.1</v>
      </c>
      <c r="E69" s="483" t="n">
        <v>59.4</v>
      </c>
      <c r="F69" s="483" t="n">
        <v>433.1</v>
      </c>
      <c r="G69" s="483" t="n">
        <v>101.6</v>
      </c>
      <c r="H69" s="483" t="n">
        <v>188.9</v>
      </c>
      <c r="I69" s="483" t="n">
        <v>31.2</v>
      </c>
      <c r="J69" s="483" t="n">
        <v>198.1</v>
      </c>
      <c r="K69" s="483" t="n">
        <v>1761.2</v>
      </c>
      <c r="L69" s="477"/>
      <c r="M69" s="152"/>
    </row>
    <row r="70" customFormat="false" ht="12.75" hidden="false" customHeight="false" outlineLevel="0" collapsed="false">
      <c r="A70" s="482" t="s">
        <v>1168</v>
      </c>
      <c r="B70" s="483" t="n">
        <v>1997.1</v>
      </c>
      <c r="C70" s="483" t="n">
        <v>5698.6</v>
      </c>
      <c r="D70" s="483" t="n">
        <v>0.3</v>
      </c>
      <c r="E70" s="483" t="n">
        <v>427.6</v>
      </c>
      <c r="F70" s="483" t="n">
        <v>1706.3</v>
      </c>
      <c r="G70" s="483" t="n">
        <v>409.8</v>
      </c>
      <c r="H70" s="483" t="n">
        <v>164.1</v>
      </c>
      <c r="I70" s="483" t="n">
        <v>717.9</v>
      </c>
      <c r="J70" s="483" t="n">
        <v>13930.6</v>
      </c>
      <c r="K70" s="483" t="n">
        <v>25052.3</v>
      </c>
      <c r="L70" s="477"/>
      <c r="M70" s="152"/>
    </row>
    <row r="71" customFormat="false" ht="12.75" hidden="false" customHeight="false" outlineLevel="0" collapsed="false">
      <c r="A71" s="482" t="s">
        <v>1169</v>
      </c>
      <c r="B71" s="483" t="n">
        <v>56.9</v>
      </c>
      <c r="C71" s="483"/>
      <c r="D71" s="483"/>
      <c r="E71" s="483" t="n">
        <v>0</v>
      </c>
      <c r="F71" s="483"/>
      <c r="G71" s="483" t="n">
        <v>188.7</v>
      </c>
      <c r="H71" s="483"/>
      <c r="I71" s="483"/>
      <c r="J71" s="483" t="n">
        <v>6.4</v>
      </c>
      <c r="K71" s="483" t="n">
        <v>252</v>
      </c>
      <c r="L71" s="477"/>
      <c r="M71" s="152"/>
    </row>
    <row r="72" customFormat="false" ht="12.75" hidden="false" customHeight="false" outlineLevel="0" collapsed="false">
      <c r="A72" s="482" t="s">
        <v>1145</v>
      </c>
      <c r="B72" s="483" t="n">
        <v>1543.8</v>
      </c>
      <c r="C72" s="483" t="n">
        <v>1569.8</v>
      </c>
      <c r="D72" s="483" t="n">
        <v>348.5</v>
      </c>
      <c r="E72" s="483" t="n">
        <v>365.8</v>
      </c>
      <c r="F72" s="483" t="n">
        <v>1000.8</v>
      </c>
      <c r="G72" s="483" t="n">
        <v>759</v>
      </c>
      <c r="H72" s="483" t="n">
        <v>501.8</v>
      </c>
      <c r="I72" s="483" t="n">
        <v>372.5</v>
      </c>
      <c r="J72" s="483" t="n">
        <v>554</v>
      </c>
      <c r="K72" s="483" t="n">
        <v>7016</v>
      </c>
      <c r="L72" s="477"/>
      <c r="M72" s="152"/>
    </row>
    <row r="73" customFormat="false" ht="12.75" hidden="false" customHeight="false" outlineLevel="0" collapsed="false">
      <c r="A73" s="482" t="s">
        <v>1146</v>
      </c>
      <c r="B73" s="483"/>
      <c r="C73" s="483" t="n">
        <v>1403.5</v>
      </c>
      <c r="D73" s="483" t="n">
        <v>3.2</v>
      </c>
      <c r="E73" s="483" t="n">
        <v>0.7</v>
      </c>
      <c r="F73" s="483"/>
      <c r="G73" s="483" t="n">
        <v>676.1</v>
      </c>
      <c r="H73" s="483"/>
      <c r="I73" s="483" t="n">
        <v>2129.9</v>
      </c>
      <c r="J73" s="483" t="n">
        <v>2.8</v>
      </c>
      <c r="K73" s="483" t="n">
        <v>4216.1</v>
      </c>
      <c r="L73" s="477"/>
      <c r="M73" s="152"/>
    </row>
    <row r="74" customFormat="false" ht="12.75" hidden="false" customHeight="false" outlineLevel="0" collapsed="false">
      <c r="A74" s="482" t="s">
        <v>1170</v>
      </c>
      <c r="B74" s="483"/>
      <c r="C74" s="483"/>
      <c r="D74" s="483"/>
      <c r="E74" s="483"/>
      <c r="F74" s="483" t="n">
        <v>8.5</v>
      </c>
      <c r="G74" s="483"/>
      <c r="H74" s="483"/>
      <c r="I74" s="483"/>
      <c r="J74" s="483" t="n">
        <v>169.9</v>
      </c>
      <c r="K74" s="483" t="n">
        <v>178.4</v>
      </c>
      <c r="L74" s="477"/>
      <c r="M74" s="152"/>
    </row>
    <row r="75" customFormat="false" ht="25.5" hidden="false" customHeight="false" outlineLevel="0" collapsed="false">
      <c r="A75" s="482" t="s">
        <v>1147</v>
      </c>
      <c r="B75" s="483" t="n">
        <v>465.8</v>
      </c>
      <c r="C75" s="483" t="n">
        <v>624.1</v>
      </c>
      <c r="D75" s="483" t="n">
        <v>5.1</v>
      </c>
      <c r="E75" s="483" t="n">
        <v>252.7</v>
      </c>
      <c r="F75" s="483" t="n">
        <v>733.5</v>
      </c>
      <c r="G75" s="483" t="n">
        <v>22.7</v>
      </c>
      <c r="H75" s="483" t="n">
        <v>115.3</v>
      </c>
      <c r="I75" s="483" t="n">
        <v>159.1</v>
      </c>
      <c r="J75" s="483" t="n">
        <v>19.9</v>
      </c>
      <c r="K75" s="483" t="n">
        <v>2398.1</v>
      </c>
      <c r="L75" s="477"/>
      <c r="M75" s="152"/>
    </row>
    <row r="76" customFormat="false" ht="13.5" hidden="false" customHeight="false" outlineLevel="0" collapsed="false">
      <c r="A76" s="501" t="s">
        <v>1148</v>
      </c>
      <c r="B76" s="500" t="n">
        <v>4306.3</v>
      </c>
      <c r="C76" s="500" t="n">
        <v>9581.1</v>
      </c>
      <c r="D76" s="500" t="n">
        <v>578.2</v>
      </c>
      <c r="E76" s="500" t="n">
        <v>1106.2</v>
      </c>
      <c r="F76" s="500" t="n">
        <v>3882.2</v>
      </c>
      <c r="G76" s="500" t="n">
        <v>2157.9</v>
      </c>
      <c r="H76" s="500" t="n">
        <v>970.1</v>
      </c>
      <c r="I76" s="500" t="n">
        <v>3410.6</v>
      </c>
      <c r="J76" s="500" t="n">
        <v>14881.7</v>
      </c>
      <c r="K76" s="500" t="n">
        <v>40874.1</v>
      </c>
      <c r="L76" s="477"/>
      <c r="M76" s="152"/>
    </row>
    <row r="77" customFormat="false" ht="12.75" hidden="false" customHeight="false" outlineLevel="0" collapsed="false">
      <c r="A77" s="479" t="s">
        <v>1149</v>
      </c>
      <c r="B77" s="500" t="n">
        <f aca="false">B67-B76</f>
        <v>3266.1</v>
      </c>
      <c r="C77" s="500" t="n">
        <f aca="false">C67-C76</f>
        <v>6702.2</v>
      </c>
      <c r="D77" s="500" t="n">
        <f aca="false">D67-D76</f>
        <v>880.2</v>
      </c>
      <c r="E77" s="500" t="n">
        <f aca="false">E67-E76</f>
        <v>86.8999999999999</v>
      </c>
      <c r="F77" s="500" t="n">
        <f aca="false">F67-F76</f>
        <v>58.8000000000002</v>
      </c>
      <c r="G77" s="500" t="n">
        <f aca="false">G67-G76</f>
        <v>637.300000000001</v>
      </c>
      <c r="H77" s="500" t="n">
        <f aca="false">H67-H76</f>
        <v>29.3000000000002</v>
      </c>
      <c r="I77" s="500" t="n">
        <f aca="false">I67-I76</f>
        <v>-8.10000000000036</v>
      </c>
      <c r="J77" s="500" t="n">
        <f aca="false">J67-J76</f>
        <v>1438</v>
      </c>
      <c r="K77" s="500" t="n">
        <f aca="false">K67-K76</f>
        <v>13090.9</v>
      </c>
      <c r="L77" s="477" t="s">
        <v>895</v>
      </c>
      <c r="M77" s="152"/>
    </row>
    <row r="78" customFormat="false" ht="6.75" hidden="false" customHeight="true" outlineLevel="0" collapsed="false">
      <c r="A78" s="502"/>
      <c r="B78" s="503"/>
      <c r="C78" s="503"/>
      <c r="D78" s="503"/>
      <c r="E78" s="503"/>
      <c r="F78" s="503"/>
      <c r="G78" s="503"/>
      <c r="H78" s="503"/>
      <c r="I78" s="503"/>
      <c r="J78" s="503"/>
      <c r="K78" s="504"/>
      <c r="L78" s="477"/>
      <c r="M78" s="152"/>
    </row>
    <row r="79" customFormat="false" ht="12.75" hidden="false" customHeight="false" outlineLevel="0" collapsed="false">
      <c r="A79" s="505" t="s">
        <v>1171</v>
      </c>
      <c r="B79" s="478"/>
      <c r="C79" s="478"/>
      <c r="D79" s="478"/>
      <c r="E79" s="478"/>
      <c r="F79" s="478"/>
      <c r="G79" s="478"/>
      <c r="H79" s="478"/>
      <c r="I79" s="478"/>
      <c r="J79" s="478"/>
      <c r="K79" s="506"/>
      <c r="L79" s="477"/>
      <c r="M79" s="152"/>
    </row>
    <row r="80" customFormat="false" ht="12.75" hidden="tru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  <c r="J80" s="477"/>
      <c r="K80" s="477"/>
      <c r="L80" s="477"/>
      <c r="M80" s="152"/>
    </row>
    <row r="81" customFormat="false" ht="12.75" hidden="tru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  <c r="J81" s="477"/>
      <c r="K81" s="477"/>
      <c r="L81" s="477"/>
      <c r="M81" s="152"/>
    </row>
    <row r="82" customFormat="false" ht="12.75" hidden="tru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  <c r="J82" s="477"/>
      <c r="K82" s="477"/>
      <c r="L82" s="477"/>
      <c r="M82" s="152"/>
    </row>
    <row r="83" customFormat="false" ht="12.75" hidden="tru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  <c r="J83" s="477"/>
      <c r="K83" s="477"/>
      <c r="L83" s="477"/>
      <c r="M83" s="152"/>
    </row>
    <row r="84" customFormat="false" ht="12.75" hidden="tru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  <c r="J84" s="477"/>
      <c r="K84" s="477"/>
      <c r="L84" s="477"/>
      <c r="M84" s="152"/>
    </row>
    <row r="85" customFormat="false" ht="12.75" hidden="tru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  <c r="J85" s="477"/>
      <c r="K85" s="477"/>
      <c r="L85" s="477"/>
      <c r="M85" s="152"/>
    </row>
    <row r="86" customFormat="false" ht="12.75" hidden="tru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  <c r="J86" s="477"/>
      <c r="K86" s="477"/>
      <c r="L86" s="477"/>
      <c r="M86" s="152"/>
    </row>
    <row r="87" customFormat="false" ht="12.75" hidden="tru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  <c r="J87" s="477"/>
      <c r="K87" s="477"/>
      <c r="L87" s="477"/>
      <c r="M87" s="152"/>
    </row>
    <row r="88" customFormat="false" ht="12.75" hidden="tru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  <c r="J88" s="477"/>
      <c r="K88" s="477"/>
      <c r="L88" s="477"/>
      <c r="M88" s="152"/>
    </row>
    <row r="89" customFormat="false" ht="12.75" hidden="tru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  <c r="J89" s="477"/>
      <c r="K89" s="477"/>
      <c r="L89" s="477"/>
      <c r="M89" s="152"/>
    </row>
    <row r="90" customFormat="false" ht="12.75" hidden="tru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  <c r="J90" s="477"/>
      <c r="K90" s="477"/>
      <c r="L90" s="477"/>
      <c r="M90" s="152"/>
    </row>
    <row r="91" customFormat="false" ht="12.75" hidden="tru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  <c r="J91" s="477"/>
      <c r="K91" s="477"/>
      <c r="L91" s="477"/>
      <c r="M91" s="152"/>
    </row>
    <row r="92" customFormat="false" ht="12.75" hidden="tru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  <c r="J92" s="477"/>
      <c r="K92" s="477"/>
      <c r="L92" s="477"/>
      <c r="M92" s="152"/>
    </row>
    <row r="93" customFormat="false" ht="12.75" hidden="tru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  <c r="J93" s="477"/>
      <c r="K93" s="477"/>
      <c r="L93" s="477"/>
      <c r="M93" s="152"/>
    </row>
    <row r="94" customFormat="false" ht="12.75" hidden="tru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  <c r="J94" s="477"/>
      <c r="K94" s="477"/>
      <c r="L94" s="477"/>
      <c r="M94" s="152"/>
    </row>
    <row r="95" customFormat="false" ht="12.75" hidden="tru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  <c r="J95" s="477"/>
      <c r="K95" s="477"/>
      <c r="L95" s="477"/>
      <c r="M95" s="152"/>
    </row>
    <row r="96" customFormat="false" ht="12.75" hidden="tru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  <c r="J96" s="477"/>
      <c r="K96" s="477"/>
      <c r="L96" s="477"/>
      <c r="M96" s="152"/>
    </row>
    <row r="97" customFormat="false" ht="12.75" hidden="tru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  <c r="J97" s="477"/>
      <c r="K97" s="477"/>
      <c r="L97" s="477"/>
      <c r="M97" s="152"/>
    </row>
    <row r="98" customFormat="false" ht="12.75" hidden="tru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  <c r="J98" s="477"/>
      <c r="K98" s="477"/>
      <c r="L98" s="477"/>
      <c r="M98" s="152"/>
    </row>
    <row r="99" customFormat="false" ht="12.75" hidden="tru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  <c r="J99" s="477"/>
      <c r="K99" s="477"/>
      <c r="L99" s="477"/>
      <c r="M99" s="152"/>
    </row>
    <row r="100" customFormat="false" ht="12.75" hidden="tru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  <c r="J100" s="477"/>
      <c r="K100" s="477"/>
      <c r="L100" s="477"/>
      <c r="M100" s="152"/>
    </row>
    <row r="101" customFormat="false" ht="12.75" hidden="tru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  <c r="J101" s="477"/>
      <c r="K101" s="477"/>
      <c r="L101" s="477"/>
      <c r="M101" s="152"/>
    </row>
    <row r="102" customFormat="false" ht="12.75" hidden="tru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.75" hidden="tru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.75" hidden="tru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.75" hidden="tru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.75" hidden="tru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.75" hidden="tru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.75" hidden="tru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.75" hidden="tru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.75" hidden="tru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.75" hidden="tru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.75" hidden="tru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2.75" hidden="tru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.75" hidden="tru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.75" hidden="tru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.75" hidden="tru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.75" hidden="tru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5" hidden="tru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.75" hidden="tru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.75" hidden="tru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.75" hidden="tru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.75" hidden="tru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.75" hidden="tru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.75" hidden="tru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.75" hidden="tru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.75" hidden="tru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.75" hidden="tru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.75" hidden="tru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.75" hidden="tru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.75" hidden="tru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.75" hidden="tru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.75" hidden="tru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.75" hidden="tru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.75" hidden="tru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.75" hidden="tru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.75" hidden="tru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.75" hidden="tru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.75" hidden="tru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.75" hidden="tru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.75" hidden="tru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.75" hidden="tru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.75" hidden="tru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.75" hidden="tru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.75" hidden="tru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.75" hidden="tru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.75" hidden="tru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.75" hidden="tru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.75" hidden="tru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.75" hidden="tru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.75" hidden="tru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.75" hidden="tru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.75" hidden="tru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.75" hidden="tru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.75" hidden="tru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.75" hidden="tru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.75" hidden="tru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.75" hidden="tru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.75" hidden="tru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.75" hidden="tru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.75" hidden="tru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.75" hidden="tru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.75" hidden="tru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.75" hidden="tru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.75" hidden="tru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.75" hidden="tru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.75" hidden="tru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.75" hidden="tru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.75" hidden="tru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5" hidden="tru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.75" hidden="tru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.75" hidden="tru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.75" hidden="tru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.75" hidden="tru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2.75" hidden="tru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2.75" hidden="tru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2.75" hidden="tru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2.75" hidden="tru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2.75" hidden="tru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2.75" hidden="tru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tru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2.75" hidden="tru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  <row r="183" customFormat="false" ht="12.75" hidden="tru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</row>
    <row r="184" customFormat="false" ht="12.75" hidden="tru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</row>
    <row r="185" customFormat="false" ht="12.75" hidden="tru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</row>
    <row r="186" customFormat="false" ht="12.75" hidden="tru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</row>
    <row r="187" customFormat="false" ht="12.75" hidden="tru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</row>
    <row r="188" customFormat="false" ht="12.75" hidden="tru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</row>
    <row r="189" customFormat="false" ht="12.75" hidden="tru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</row>
    <row r="190" customFormat="false" ht="12.75" hidden="tru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</row>
    <row r="191" customFormat="false" ht="12.75" hidden="tru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</row>
    <row r="192" customFormat="false" ht="12.75" hidden="tru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</row>
    <row r="193" customFormat="false" ht="12.75" hidden="tru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</row>
    <row r="194" customFormat="false" ht="12.75" hidden="tru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</row>
    <row r="195" customFormat="false" ht="12.75" hidden="tru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</row>
    <row r="196" customFormat="false" ht="12.75" hidden="tru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</row>
    <row r="197" customFormat="false" ht="12.75" hidden="tru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</row>
    <row r="198" customFormat="false" ht="12.75" hidden="tru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</row>
    <row r="199" customFormat="false" ht="12.75" hidden="tru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</row>
    <row r="200" customFormat="false" ht="12.75" hidden="tru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</row>
    <row r="201" customFormat="false" ht="12.75" hidden="tru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</row>
    <row r="202" customFormat="false" ht="12.75" hidden="tru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</row>
    <row r="203" customFormat="false" ht="12.75" hidden="tru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</row>
    <row r="204" customFormat="false" ht="12.75" hidden="tru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</row>
    <row r="205" customFormat="false" ht="12.75" hidden="tru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</row>
    <row r="206" customFormat="false" ht="12.75" hidden="tru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</row>
    <row r="207" customFormat="false" ht="12.75" hidden="tru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</row>
    <row r="208" customFormat="false" ht="12.75" hidden="false" customHeight="false" outlineLevel="0" collapsed="false"/>
    <row r="209" customFormat="false" ht="12.75" hidden="false" customHeight="fals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559722222222222" top="0.64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4" width="15.56"/>
    <col collapsed="false" customWidth="true" hidden="false" outlineLevel="0" max="2" min="2" style="354" width="25.7"/>
    <col collapsed="false" customWidth="true" hidden="false" outlineLevel="0" max="4" min="3" style="354" width="17.14"/>
    <col collapsed="false" customWidth="true" hidden="false" outlineLevel="0" max="5" min="5" style="354" width="17.28"/>
    <col collapsed="false" customWidth="true" hidden="false" outlineLevel="0" max="8" min="6" style="354" width="14.7"/>
    <col collapsed="false" customWidth="true" hidden="true" outlineLevel="0" max="9" min="9" style="354" width="14.7"/>
    <col collapsed="false" customWidth="true" hidden="true" outlineLevel="0" max="10" min="10" style="354" width="12.7"/>
    <col collapsed="false" customWidth="true" hidden="true" outlineLevel="0" max="12" min="11" style="354" width="12.14"/>
    <col collapsed="false" customWidth="true" hidden="true" outlineLevel="0" max="13" min="13" style="354" width="12.99"/>
    <col collapsed="false" customWidth="true" hidden="true" outlineLevel="0" max="14" min="14" style="354" width="11.85"/>
    <col collapsed="false" customWidth="true" hidden="true" outlineLevel="0" max="15" min="15" style="354" width="32.56"/>
    <col collapsed="false" customWidth="false" hidden="true" outlineLevel="0" max="16" min="16" style="354" width="11.53"/>
    <col collapsed="false" customWidth="true" hidden="true" outlineLevel="0" max="21" min="17" style="354" width="6.41"/>
    <col collapsed="false" customWidth="false" hidden="true" outlineLevel="0" max="257" min="22" style="35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52"/>
    </row>
    <row r="2" customFormat="false" ht="12.75" hidden="false" customHeight="false" outlineLevel="0" collapsed="false">
      <c r="A2" s="153" t="s">
        <v>1172</v>
      </c>
      <c r="B2" s="153"/>
      <c r="C2" s="153"/>
      <c r="D2" s="153"/>
      <c r="E2" s="153"/>
      <c r="F2" s="153"/>
      <c r="G2" s="153"/>
      <c r="H2" s="153"/>
    </row>
    <row r="3" customFormat="false" ht="12.75" hidden="false" customHeight="false" outlineLevel="0" collapsed="false">
      <c r="A3" s="153" t="s">
        <v>90</v>
      </c>
      <c r="B3" s="153"/>
      <c r="C3" s="153"/>
      <c r="D3" s="153"/>
      <c r="E3" s="153"/>
      <c r="F3" s="153"/>
      <c r="G3" s="153"/>
      <c r="H3" s="153"/>
    </row>
    <row r="4" customFormat="false" ht="12.75" hidden="false" customHeight="false" outlineLevel="0" collapsed="false">
      <c r="A4" s="153" t="s">
        <v>1173</v>
      </c>
      <c r="B4" s="153"/>
      <c r="C4" s="153"/>
      <c r="D4" s="153"/>
      <c r="E4" s="153"/>
      <c r="F4" s="153"/>
      <c r="G4" s="153"/>
      <c r="H4" s="153"/>
    </row>
    <row r="5" customFormat="false" ht="4.5" hidden="false" customHeight="true" outlineLevel="0" collapsed="false">
      <c r="A5" s="471"/>
      <c r="H5" s="507"/>
    </row>
    <row r="6" customFormat="false" ht="12.95" hidden="false" customHeight="true" outlineLevel="0" collapsed="false">
      <c r="A6" s="154" t="s">
        <v>1174</v>
      </c>
      <c r="B6" s="508" t="s">
        <v>1175</v>
      </c>
      <c r="C6" s="155" t="s">
        <v>1176</v>
      </c>
      <c r="D6" s="509" t="s">
        <v>1177</v>
      </c>
      <c r="E6" s="510" t="s">
        <v>1178</v>
      </c>
      <c r="F6" s="510"/>
      <c r="G6" s="510"/>
      <c r="H6" s="510"/>
    </row>
    <row r="7" customFormat="false" ht="12.75" hidden="false" customHeight="false" outlineLevel="0" collapsed="false">
      <c r="A7" s="154"/>
      <c r="B7" s="508"/>
      <c r="C7" s="155"/>
      <c r="D7" s="509"/>
      <c r="E7" s="139" t="s">
        <v>1179</v>
      </c>
      <c r="F7" s="139" t="s">
        <v>1180</v>
      </c>
      <c r="G7" s="139" t="s">
        <v>1181</v>
      </c>
      <c r="H7" s="139" t="s">
        <v>1182</v>
      </c>
    </row>
    <row r="8" customFormat="false" ht="12.75" hidden="false" customHeight="false" outlineLevel="0" collapsed="false">
      <c r="A8" s="511" t="s">
        <v>1183</v>
      </c>
      <c r="B8" s="512" t="s">
        <v>1184</v>
      </c>
      <c r="C8" s="513" t="n">
        <v>21443074.63</v>
      </c>
      <c r="D8" s="514" t="n">
        <v>722</v>
      </c>
      <c r="E8" s="515" t="n">
        <v>0.004483</v>
      </c>
      <c r="F8" s="515" t="n">
        <v>0.004891</v>
      </c>
      <c r="G8" s="515" t="n">
        <v>0.014063</v>
      </c>
      <c r="H8" s="515" t="n">
        <v>0.0201</v>
      </c>
    </row>
    <row r="9" customFormat="false" ht="12.75" hidden="false" customHeight="false" outlineLevel="0" collapsed="false">
      <c r="A9" s="511"/>
      <c r="B9" s="512" t="s">
        <v>1185</v>
      </c>
      <c r="C9" s="513" t="n">
        <v>49533025.02</v>
      </c>
      <c r="D9" s="514" t="n">
        <v>1870</v>
      </c>
      <c r="E9" s="515" t="n">
        <v>0.002171</v>
      </c>
      <c r="F9" s="515" t="n">
        <v>0.001197</v>
      </c>
      <c r="G9" s="515" t="n">
        <v>0.003838</v>
      </c>
      <c r="H9" s="515" t="n">
        <v>0.011207</v>
      </c>
    </row>
    <row r="10" customFormat="false" ht="12.75" hidden="false" customHeight="false" outlineLevel="0" collapsed="false">
      <c r="A10" s="511" t="s">
        <v>1186</v>
      </c>
      <c r="B10" s="512" t="s">
        <v>1187</v>
      </c>
      <c r="C10" s="513" t="n">
        <v>20914465.07</v>
      </c>
      <c r="D10" s="514" t="n">
        <v>559</v>
      </c>
      <c r="E10" s="515" t="n">
        <v>-0.001707</v>
      </c>
      <c r="F10" s="515" t="n">
        <v>-0.001813</v>
      </c>
      <c r="G10" s="515" t="n">
        <v>0.001941</v>
      </c>
      <c r="H10" s="515" t="n">
        <v>0.00409</v>
      </c>
    </row>
    <row r="11" customFormat="false" ht="12.75" hidden="false" customHeight="false" outlineLevel="0" collapsed="false">
      <c r="A11" s="511"/>
      <c r="B11" s="512" t="s">
        <v>1188</v>
      </c>
      <c r="C11" s="513" t="n">
        <v>29712273.87</v>
      </c>
      <c r="D11" s="514" t="n">
        <v>1890</v>
      </c>
      <c r="E11" s="515" t="n">
        <v>0.001607</v>
      </c>
      <c r="F11" s="515" t="n">
        <v>0</v>
      </c>
      <c r="G11" s="515" t="n">
        <v>0.001953</v>
      </c>
      <c r="H11" s="515" t="n">
        <v>0.005072</v>
      </c>
    </row>
    <row r="12" customFormat="false" ht="12.75" hidden="false" customHeight="false" outlineLevel="0" collapsed="false">
      <c r="A12" s="511" t="s">
        <v>1189</v>
      </c>
      <c r="B12" s="512" t="s">
        <v>1190</v>
      </c>
      <c r="C12" s="513" t="n">
        <v>1477076.6</v>
      </c>
      <c r="D12" s="514" t="n">
        <v>68</v>
      </c>
      <c r="E12" s="515" t="n">
        <v>0.010877</v>
      </c>
      <c r="F12" s="515" t="n">
        <v>0.00833</v>
      </c>
      <c r="G12" s="515" t="n">
        <v>0.006909</v>
      </c>
      <c r="H12" s="515" t="n">
        <v>0.006551</v>
      </c>
    </row>
    <row r="13" customFormat="false" ht="12.75" hidden="false" customHeight="false" outlineLevel="0" collapsed="false">
      <c r="A13" s="511"/>
      <c r="B13" s="512" t="s">
        <v>834</v>
      </c>
      <c r="C13" s="513" t="n">
        <v>14730080.35</v>
      </c>
      <c r="D13" s="514" t="n">
        <v>2271</v>
      </c>
      <c r="E13" s="515" t="n">
        <v>0.0063</v>
      </c>
      <c r="F13" s="515" t="n">
        <v>0.007567</v>
      </c>
      <c r="G13" s="515" t="n">
        <v>0.006966</v>
      </c>
      <c r="H13" s="515" t="n">
        <v>0.007842</v>
      </c>
    </row>
    <row r="14" customFormat="false" ht="12.75" hidden="false" customHeight="false" outlineLevel="0" collapsed="false">
      <c r="A14" s="511"/>
      <c r="B14" s="512" t="s">
        <v>1191</v>
      </c>
      <c r="C14" s="513" t="n">
        <v>3171156.44</v>
      </c>
      <c r="D14" s="514" t="n">
        <v>300</v>
      </c>
      <c r="E14" s="515" t="n">
        <v>0.00721</v>
      </c>
      <c r="F14" s="515" t="n">
        <v>0.009626</v>
      </c>
      <c r="G14" s="515" t="n">
        <v>0.012111</v>
      </c>
      <c r="H14" s="515" t="n">
        <v>0.016654</v>
      </c>
    </row>
    <row r="15" customFormat="false" ht="12.75" hidden="false" customHeight="false" outlineLevel="0" collapsed="false">
      <c r="A15" s="511"/>
      <c r="B15" s="512" t="s">
        <v>1192</v>
      </c>
      <c r="C15" s="513" t="n">
        <v>8849749.12</v>
      </c>
      <c r="D15" s="514" t="n">
        <v>359</v>
      </c>
      <c r="E15" s="515" t="n">
        <v>0.004987</v>
      </c>
      <c r="F15" s="515" t="n">
        <v>0.007874</v>
      </c>
      <c r="G15" s="515" t="n">
        <v>0.00806</v>
      </c>
      <c r="H15" s="515" t="n">
        <v>0.010022</v>
      </c>
    </row>
    <row r="16" customFormat="false" ht="12.75" hidden="false" customHeight="false" outlineLevel="0" collapsed="false">
      <c r="A16" s="511" t="s">
        <v>1193</v>
      </c>
      <c r="B16" s="512" t="s">
        <v>1194</v>
      </c>
      <c r="C16" s="513" t="n">
        <v>24603133.8</v>
      </c>
      <c r="D16" s="514" t="n">
        <v>1556</v>
      </c>
      <c r="E16" s="515" t="n">
        <v>0.0113</v>
      </c>
      <c r="F16" s="515" t="n">
        <v>0.010434</v>
      </c>
      <c r="G16" s="515" t="n">
        <v>0.011298</v>
      </c>
      <c r="H16" s="515" t="n">
        <v>0.014236</v>
      </c>
    </row>
    <row r="17" customFormat="false" ht="12.75" hidden="false" customHeight="false" outlineLevel="0" collapsed="false">
      <c r="A17" s="511"/>
      <c r="B17" s="512" t="s">
        <v>1193</v>
      </c>
      <c r="C17" s="513" t="n">
        <v>42468377.99</v>
      </c>
      <c r="D17" s="514" t="n">
        <v>3813</v>
      </c>
      <c r="E17" s="515" t="n">
        <v>0.001919</v>
      </c>
      <c r="F17" s="515" t="n">
        <v>0.001505</v>
      </c>
      <c r="G17" s="515" t="n">
        <v>0.002441</v>
      </c>
      <c r="H17" s="515" t="n">
        <v>0.002806</v>
      </c>
    </row>
    <row r="18" customFormat="false" ht="12.75" hidden="false" customHeight="false" outlineLevel="0" collapsed="false">
      <c r="A18" s="511"/>
      <c r="B18" s="512" t="s">
        <v>1195</v>
      </c>
      <c r="C18" s="513" t="n">
        <v>48713025.91</v>
      </c>
      <c r="D18" s="514" t="n">
        <v>5174</v>
      </c>
      <c r="E18" s="515" t="n">
        <v>0.007267</v>
      </c>
      <c r="F18" s="515" t="n">
        <v>0.00335</v>
      </c>
      <c r="G18" s="515" t="n">
        <v>0.004284</v>
      </c>
      <c r="H18" s="515" t="n">
        <v>0.004563</v>
      </c>
    </row>
    <row r="19" customFormat="false" ht="12.75" hidden="false" customHeight="false" outlineLevel="0" collapsed="false">
      <c r="A19" s="511" t="s">
        <v>1196</v>
      </c>
      <c r="B19" s="512" t="s">
        <v>1197</v>
      </c>
      <c r="C19" s="513" t="n">
        <v>50644527.21</v>
      </c>
      <c r="D19" s="514" t="n">
        <v>3213</v>
      </c>
      <c r="E19" s="515" t="n">
        <v>0.004897</v>
      </c>
      <c r="F19" s="515" t="n">
        <v>0.006468</v>
      </c>
      <c r="G19" s="515" t="n">
        <v>0.006212</v>
      </c>
      <c r="H19" s="515" t="n">
        <v>0.006977</v>
      </c>
    </row>
    <row r="20" customFormat="false" ht="12.75" hidden="false" customHeight="false" outlineLevel="0" collapsed="false">
      <c r="A20" s="511"/>
      <c r="B20" s="512" t="s">
        <v>1198</v>
      </c>
      <c r="C20" s="513" t="n">
        <v>87903630.92</v>
      </c>
      <c r="D20" s="514" t="n">
        <v>5445</v>
      </c>
      <c r="E20" s="515" t="n">
        <v>0.011456</v>
      </c>
      <c r="F20" s="515" t="n">
        <v>0.013294</v>
      </c>
      <c r="G20" s="515" t="n">
        <v>0.010734</v>
      </c>
      <c r="H20" s="515" t="n">
        <v>0.010246</v>
      </c>
    </row>
    <row r="21" customFormat="false" ht="12.75" hidden="false" customHeight="true" outlineLevel="0" collapsed="false">
      <c r="A21" s="516" t="s">
        <v>1199</v>
      </c>
      <c r="B21" s="512" t="s">
        <v>1200</v>
      </c>
      <c r="C21" s="513" t="n">
        <v>9608240.13</v>
      </c>
      <c r="D21" s="514" t="n">
        <v>354</v>
      </c>
      <c r="E21" s="515" t="n">
        <v>0.028705</v>
      </c>
      <c r="F21" s="515" t="n">
        <v>0.022131</v>
      </c>
      <c r="G21" s="515" t="n">
        <v>0.015767</v>
      </c>
      <c r="H21" s="515" t="n">
        <v>0.018505</v>
      </c>
    </row>
    <row r="22" customFormat="false" ht="13.5" hidden="false" customHeight="true" outlineLevel="0" collapsed="false">
      <c r="A22" s="516"/>
      <c r="B22" s="512" t="s">
        <v>1201</v>
      </c>
      <c r="C22" s="513" t="n">
        <v>584025.52</v>
      </c>
      <c r="D22" s="514" t="n">
        <v>34</v>
      </c>
      <c r="E22" s="515" t="n">
        <v>0.061245</v>
      </c>
      <c r="F22" s="515" t="n">
        <v>0.049063</v>
      </c>
      <c r="G22" s="515" t="n">
        <v>0.03714</v>
      </c>
      <c r="H22" s="515" t="n">
        <v>0.048056</v>
      </c>
    </row>
    <row r="23" customFormat="false" ht="12.75" hidden="false" customHeight="false" outlineLevel="0" collapsed="false">
      <c r="A23" s="516" t="s">
        <v>1202</v>
      </c>
      <c r="B23" s="512" t="s">
        <v>1202</v>
      </c>
      <c r="C23" s="513" t="n">
        <v>29493987.83</v>
      </c>
      <c r="D23" s="514" t="n">
        <v>1647</v>
      </c>
      <c r="E23" s="515" t="n">
        <v>0.013814</v>
      </c>
      <c r="F23" s="515" t="n">
        <v>0.021479</v>
      </c>
      <c r="G23" s="515" t="n">
        <v>0.019346</v>
      </c>
      <c r="H23" s="515" t="n">
        <v>0.017408</v>
      </c>
    </row>
    <row r="24" customFormat="false" ht="12.75" hidden="false" customHeight="false" outlineLevel="0" collapsed="false">
      <c r="A24" s="69" t="s">
        <v>1203</v>
      </c>
      <c r="B24" s="517"/>
      <c r="C24" s="518" t="n">
        <v>443849850.41</v>
      </c>
      <c r="D24" s="519" t="n">
        <v>29275</v>
      </c>
      <c r="E24" s="520"/>
      <c r="F24" s="520"/>
      <c r="G24" s="520"/>
      <c r="H24" s="520"/>
    </row>
    <row r="25" customFormat="false" ht="12.75" hidden="false" customHeight="false" outlineLevel="0" collapsed="false">
      <c r="A25" s="521" t="s">
        <v>1204</v>
      </c>
      <c r="B25" s="517"/>
      <c r="C25" s="522"/>
      <c r="D25" s="523"/>
      <c r="E25" s="520" t="n">
        <v>0.0069</v>
      </c>
      <c r="F25" s="520" t="n">
        <v>0.0077</v>
      </c>
      <c r="G25" s="520" t="n">
        <v>0.0077</v>
      </c>
      <c r="H25" s="520" t="n">
        <v>0.0094</v>
      </c>
    </row>
    <row r="26" customFormat="false" ht="4.5" hidden="false" customHeight="true" outlineLevel="0" collapsed="false">
      <c r="A26" s="524"/>
      <c r="B26" s="525"/>
      <c r="C26" s="526"/>
      <c r="D26" s="527"/>
      <c r="E26" s="528"/>
      <c r="F26" s="528"/>
      <c r="G26" s="528"/>
      <c r="H26" s="528"/>
    </row>
    <row r="27" customFormat="false" ht="12.75" hidden="false" customHeight="false" outlineLevel="0" collapsed="false">
      <c r="A27" s="137" t="s">
        <v>1205</v>
      </c>
      <c r="B27" s="517"/>
      <c r="C27" s="529"/>
      <c r="D27" s="523"/>
      <c r="E27" s="522"/>
      <c r="F27" s="522"/>
      <c r="G27" s="522"/>
      <c r="H27" s="522"/>
    </row>
    <row r="44" customFormat="false" ht="12.75" hidden="true" customHeight="false" outlineLevel="0" collapsed="false">
      <c r="A44" s="137"/>
      <c r="C44" s="530"/>
      <c r="D44" s="530"/>
      <c r="E44" s="530"/>
      <c r="F44" s="530"/>
      <c r="G44" s="530"/>
      <c r="H44" s="530"/>
      <c r="I44" s="530"/>
    </row>
    <row r="45" customFormat="false" ht="12.75" hidden="true" customHeight="false" outlineLevel="0" collapsed="false">
      <c r="A45" s="137"/>
      <c r="C45" s="530"/>
      <c r="D45" s="530"/>
      <c r="E45" s="530"/>
      <c r="F45" s="530"/>
      <c r="G45" s="530"/>
      <c r="H45" s="530"/>
      <c r="I45" s="530"/>
    </row>
    <row r="46" customFormat="false" ht="12.75" hidden="true" customHeight="false" outlineLevel="0" collapsed="false">
      <c r="A46" s="137"/>
      <c r="C46" s="530"/>
      <c r="D46" s="530"/>
      <c r="E46" s="530"/>
      <c r="F46" s="530"/>
      <c r="G46" s="530"/>
      <c r="H46" s="530"/>
      <c r="I46" s="530"/>
    </row>
    <row r="47" customFormat="false" ht="12.75" hidden="true" customHeight="false" outlineLevel="0" collapsed="false">
      <c r="A47" s="137"/>
      <c r="C47" s="530"/>
      <c r="D47" s="530"/>
      <c r="E47" s="530"/>
      <c r="F47" s="530"/>
      <c r="G47" s="530"/>
      <c r="H47" s="530"/>
      <c r="I47" s="530"/>
    </row>
    <row r="48" customFormat="false" ht="12.75" hidden="true" customHeight="false" outlineLevel="0" collapsed="false">
      <c r="A48" s="137"/>
      <c r="C48" s="530"/>
      <c r="D48" s="530"/>
      <c r="E48" s="530"/>
      <c r="F48" s="530"/>
      <c r="G48" s="530"/>
      <c r="H48" s="530"/>
      <c r="I48" s="530"/>
    </row>
    <row r="49" customFormat="false" ht="12.75" hidden="true" customHeight="false" outlineLevel="0" collapsed="false">
      <c r="A49" s="137"/>
      <c r="C49" s="530"/>
      <c r="D49" s="530"/>
      <c r="E49" s="530"/>
      <c r="F49" s="530"/>
      <c r="G49" s="530"/>
      <c r="H49" s="530"/>
      <c r="I49" s="530"/>
    </row>
    <row r="50" customFormat="false" ht="12.75" hidden="true" customHeight="false" outlineLevel="0" collapsed="false">
      <c r="A50" s="137"/>
      <c r="C50" s="530"/>
      <c r="D50" s="530"/>
      <c r="E50" s="530"/>
      <c r="F50" s="530"/>
      <c r="G50" s="530"/>
      <c r="H50" s="530"/>
      <c r="I50" s="530"/>
    </row>
    <row r="51" customFormat="false" ht="12.75" hidden="true" customHeight="false" outlineLevel="0" collapsed="false">
      <c r="A51" s="137"/>
      <c r="C51" s="530"/>
      <c r="D51" s="530"/>
      <c r="E51" s="530"/>
      <c r="F51" s="530"/>
      <c r="G51" s="530"/>
      <c r="H51" s="530"/>
      <c r="I51" s="530"/>
    </row>
    <row r="52" customFormat="false" ht="12.75" hidden="true" customHeight="false" outlineLevel="0" collapsed="false">
      <c r="A52" s="137"/>
      <c r="C52" s="530"/>
      <c r="D52" s="530"/>
      <c r="E52" s="530"/>
      <c r="F52" s="530"/>
      <c r="G52" s="530"/>
      <c r="H52" s="530"/>
      <c r="I52" s="530"/>
    </row>
    <row r="53" customFormat="false" ht="12.75" hidden="true" customHeight="false" outlineLevel="0" collapsed="false">
      <c r="A53" s="137"/>
      <c r="C53" s="530"/>
      <c r="D53" s="530"/>
      <c r="E53" s="530"/>
      <c r="F53" s="530"/>
      <c r="G53" s="530"/>
      <c r="H53" s="530"/>
      <c r="I53" s="530"/>
    </row>
    <row r="54" customFormat="false" ht="12.75" hidden="true" customHeight="false" outlineLevel="0" collapsed="false">
      <c r="A54" s="137"/>
      <c r="C54" s="530"/>
      <c r="D54" s="530"/>
      <c r="E54" s="530"/>
      <c r="F54" s="530"/>
      <c r="G54" s="530"/>
      <c r="H54" s="530"/>
      <c r="I54" s="530"/>
    </row>
    <row r="55" customFormat="false" ht="12.75" hidden="true" customHeight="false" outlineLevel="0" collapsed="false">
      <c r="A55" s="137"/>
      <c r="C55" s="530"/>
      <c r="D55" s="530"/>
      <c r="E55" s="530"/>
      <c r="F55" s="530"/>
      <c r="G55" s="530"/>
      <c r="H55" s="530"/>
      <c r="I55" s="530"/>
    </row>
    <row r="56" customFormat="false" ht="12.75" hidden="true" customHeight="false" outlineLevel="0" collapsed="false">
      <c r="A56" s="137"/>
      <c r="C56" s="530"/>
      <c r="D56" s="530"/>
      <c r="E56" s="530"/>
      <c r="F56" s="530"/>
      <c r="G56" s="530"/>
      <c r="H56" s="530"/>
      <c r="I56" s="530"/>
    </row>
    <row r="57" customFormat="false" ht="12.75" hidden="true" customHeight="false" outlineLevel="0" collapsed="false">
      <c r="A57" s="137"/>
      <c r="C57" s="530"/>
      <c r="D57" s="530"/>
      <c r="E57" s="530"/>
      <c r="F57" s="530"/>
      <c r="G57" s="530"/>
      <c r="H57" s="530"/>
      <c r="I57" s="530"/>
    </row>
    <row r="58" customFormat="false" ht="12.75" hidden="true" customHeight="false" outlineLevel="0" collapsed="false">
      <c r="A58" s="137"/>
      <c r="C58" s="530"/>
      <c r="D58" s="530"/>
      <c r="E58" s="530"/>
      <c r="F58" s="530"/>
      <c r="G58" s="530"/>
      <c r="H58" s="530"/>
      <c r="I58" s="530"/>
    </row>
    <row r="59" customFormat="false" ht="12.75" hidden="true" customHeight="false" outlineLevel="0" collapsed="false">
      <c r="A59" s="137"/>
      <c r="C59" s="530"/>
      <c r="D59" s="530"/>
      <c r="E59" s="530"/>
      <c r="F59" s="530"/>
      <c r="G59" s="530"/>
      <c r="H59" s="530"/>
      <c r="I59" s="530"/>
    </row>
    <row r="60" customFormat="false" ht="12.75" hidden="true" customHeight="false" outlineLevel="0" collapsed="false">
      <c r="A60" s="137"/>
      <c r="C60" s="530"/>
      <c r="D60" s="530"/>
      <c r="E60" s="530"/>
      <c r="F60" s="530"/>
      <c r="G60" s="530"/>
      <c r="H60" s="530"/>
      <c r="I60" s="530"/>
    </row>
    <row r="61" customFormat="false" ht="12.75" hidden="true" customHeight="false" outlineLevel="0" collapsed="false">
      <c r="A61" s="137"/>
      <c r="C61" s="530"/>
      <c r="D61" s="530"/>
      <c r="E61" s="530"/>
      <c r="F61" s="530"/>
      <c r="G61" s="530"/>
      <c r="H61" s="530"/>
      <c r="I61" s="530"/>
    </row>
    <row r="62" customFormat="false" ht="12.75" hidden="true" customHeight="false" outlineLevel="0" collapsed="false">
      <c r="A62" s="137"/>
      <c r="C62" s="530"/>
      <c r="D62" s="530"/>
      <c r="E62" s="530"/>
      <c r="F62" s="530"/>
      <c r="G62" s="530"/>
      <c r="H62" s="530"/>
      <c r="I62" s="530"/>
    </row>
    <row r="63" customFormat="false" ht="12.75" hidden="true" customHeight="false" outlineLevel="0" collapsed="false">
      <c r="A63" s="137"/>
      <c r="C63" s="530"/>
      <c r="D63" s="530"/>
      <c r="E63" s="530"/>
      <c r="F63" s="530"/>
      <c r="G63" s="530"/>
      <c r="H63" s="530"/>
      <c r="I63" s="530"/>
    </row>
    <row r="64" customFormat="false" ht="12.75" hidden="true" customHeight="false" outlineLevel="0" collapsed="false">
      <c r="A64" s="137"/>
      <c r="C64" s="530"/>
      <c r="D64" s="530"/>
      <c r="E64" s="530"/>
      <c r="F64" s="530"/>
      <c r="G64" s="530"/>
      <c r="H64" s="530"/>
      <c r="I64" s="530"/>
    </row>
    <row r="65" customFormat="false" ht="12.75" hidden="true" customHeight="false" outlineLevel="0" collapsed="false">
      <c r="A65" s="137"/>
      <c r="C65" s="530"/>
      <c r="D65" s="530"/>
      <c r="E65" s="530"/>
      <c r="F65" s="530"/>
      <c r="G65" s="530"/>
      <c r="H65" s="530"/>
      <c r="I65" s="530"/>
    </row>
    <row r="66" customFormat="false" ht="12.75" hidden="true" customHeight="false" outlineLevel="0" collapsed="false">
      <c r="A66" s="137"/>
      <c r="C66" s="530"/>
      <c r="D66" s="530"/>
      <c r="E66" s="530"/>
      <c r="F66" s="530"/>
      <c r="G66" s="530"/>
      <c r="H66" s="530"/>
      <c r="I66" s="530"/>
    </row>
    <row r="67" customFormat="false" ht="12.75" hidden="true" customHeight="false" outlineLevel="0" collapsed="false">
      <c r="A67" s="137"/>
      <c r="C67" s="530"/>
      <c r="D67" s="530"/>
      <c r="E67" s="530"/>
      <c r="F67" s="530"/>
      <c r="G67" s="530"/>
      <c r="H67" s="530"/>
      <c r="I67" s="530"/>
    </row>
    <row r="68" customFormat="false" ht="12.75" hidden="true" customHeight="false" outlineLevel="0" collapsed="false">
      <c r="A68" s="137"/>
      <c r="C68" s="530"/>
      <c r="D68" s="530"/>
      <c r="E68" s="530"/>
      <c r="F68" s="530"/>
      <c r="G68" s="530"/>
      <c r="H68" s="530"/>
      <c r="I68" s="530"/>
    </row>
    <row r="69" customFormat="false" ht="12.75" hidden="true" customHeight="false" outlineLevel="0" collapsed="false">
      <c r="A69" s="137"/>
      <c r="C69" s="530"/>
      <c r="D69" s="530"/>
      <c r="E69" s="530"/>
      <c r="F69" s="530"/>
      <c r="G69" s="530"/>
      <c r="H69" s="530"/>
      <c r="I69" s="530"/>
    </row>
    <row r="70" customFormat="false" ht="12.75" hidden="true" customHeight="false" outlineLevel="0" collapsed="false">
      <c r="A70" s="137"/>
      <c r="C70" s="530"/>
      <c r="D70" s="530"/>
      <c r="E70" s="530"/>
      <c r="F70" s="530"/>
      <c r="G70" s="530"/>
      <c r="H70" s="530"/>
      <c r="I70" s="530"/>
    </row>
    <row r="71" customFormat="false" ht="12.75" hidden="true" customHeight="false" outlineLevel="0" collapsed="false">
      <c r="A71" s="137"/>
      <c r="C71" s="530"/>
      <c r="D71" s="530"/>
      <c r="E71" s="530"/>
      <c r="F71" s="530"/>
      <c r="G71" s="530"/>
      <c r="H71" s="530"/>
      <c r="I71" s="530"/>
    </row>
    <row r="72" customFormat="false" ht="12.75" hidden="true" customHeight="false" outlineLevel="0" collapsed="false">
      <c r="A72" s="137"/>
      <c r="C72" s="530"/>
      <c r="D72" s="530"/>
      <c r="E72" s="530"/>
      <c r="F72" s="530"/>
      <c r="G72" s="530"/>
      <c r="H72" s="530"/>
      <c r="I72" s="530"/>
    </row>
    <row r="73" customFormat="false" ht="12.75" hidden="true" customHeight="false" outlineLevel="0" collapsed="false">
      <c r="A73" s="137"/>
      <c r="C73" s="530"/>
      <c r="D73" s="530"/>
      <c r="E73" s="530"/>
      <c r="F73" s="530"/>
      <c r="G73" s="530"/>
      <c r="H73" s="530"/>
      <c r="I73" s="530"/>
    </row>
    <row r="74" customFormat="false" ht="12.75" hidden="true" customHeight="false" outlineLevel="0" collapsed="false">
      <c r="A74" s="137"/>
      <c r="C74" s="530"/>
      <c r="D74" s="530"/>
      <c r="E74" s="530"/>
      <c r="F74" s="530"/>
      <c r="G74" s="530"/>
      <c r="H74" s="530"/>
      <c r="I74" s="530"/>
    </row>
    <row r="75" customFormat="false" ht="12.75" hidden="true" customHeight="false" outlineLevel="0" collapsed="false">
      <c r="A75" s="137"/>
      <c r="C75" s="530"/>
      <c r="D75" s="530"/>
      <c r="E75" s="530"/>
      <c r="F75" s="530"/>
      <c r="G75" s="530"/>
      <c r="H75" s="530"/>
      <c r="I75" s="530"/>
    </row>
    <row r="76" customFormat="false" ht="12.75" hidden="true" customHeight="false" outlineLevel="0" collapsed="false">
      <c r="A76" s="137"/>
      <c r="C76" s="530"/>
      <c r="D76" s="530"/>
      <c r="E76" s="530"/>
      <c r="F76" s="530"/>
      <c r="G76" s="530"/>
      <c r="H76" s="530"/>
      <c r="I76" s="530"/>
    </row>
    <row r="77" customFormat="false" ht="12.75" hidden="true" customHeight="false" outlineLevel="0" collapsed="false">
      <c r="A77" s="137"/>
      <c r="C77" s="530"/>
      <c r="D77" s="530"/>
      <c r="E77" s="530"/>
      <c r="F77" s="530"/>
      <c r="G77" s="530"/>
      <c r="H77" s="530"/>
      <c r="I77" s="530"/>
    </row>
    <row r="78" customFormat="false" ht="12.75" hidden="true" customHeight="false" outlineLevel="0" collapsed="false">
      <c r="A78" s="137"/>
      <c r="C78" s="530"/>
      <c r="D78" s="530"/>
      <c r="E78" s="530"/>
      <c r="F78" s="530"/>
      <c r="G78" s="530"/>
      <c r="H78" s="530"/>
      <c r="I78" s="530"/>
    </row>
    <row r="79" customFormat="false" ht="12.75" hidden="true" customHeight="false" outlineLevel="0" collapsed="false">
      <c r="A79" s="137"/>
      <c r="C79" s="530"/>
      <c r="D79" s="530"/>
      <c r="E79" s="530"/>
      <c r="F79" s="530"/>
      <c r="G79" s="530"/>
      <c r="H79" s="530"/>
      <c r="I79" s="530"/>
    </row>
    <row r="80" customFormat="false" ht="12.75" hidden="true" customHeight="false" outlineLevel="0" collapsed="false">
      <c r="A80" s="137"/>
      <c r="C80" s="530"/>
      <c r="D80" s="530"/>
      <c r="E80" s="530"/>
      <c r="F80" s="530"/>
      <c r="G80" s="530"/>
      <c r="H80" s="530"/>
      <c r="I80" s="530"/>
    </row>
    <row r="81" customFormat="false" ht="12.75" hidden="true" customHeight="false" outlineLevel="0" collapsed="false">
      <c r="A81" s="137"/>
      <c r="C81" s="530"/>
      <c r="D81" s="530"/>
      <c r="E81" s="530"/>
      <c r="F81" s="530"/>
      <c r="G81" s="530"/>
      <c r="H81" s="530"/>
      <c r="I81" s="530"/>
    </row>
    <row r="82" customFormat="false" ht="12.75" hidden="true" customHeight="false" outlineLevel="0" collapsed="false">
      <c r="A82" s="137"/>
      <c r="C82" s="530"/>
      <c r="D82" s="530"/>
      <c r="E82" s="530"/>
      <c r="F82" s="530"/>
      <c r="G82" s="530"/>
      <c r="H82" s="530"/>
      <c r="I82" s="530"/>
    </row>
    <row r="83" customFormat="false" ht="12.75" hidden="true" customHeight="false" outlineLevel="0" collapsed="false">
      <c r="A83" s="137"/>
      <c r="C83" s="530"/>
      <c r="D83" s="530"/>
      <c r="E83" s="530"/>
      <c r="F83" s="530"/>
      <c r="G83" s="530"/>
      <c r="H83" s="530"/>
      <c r="I83" s="530"/>
    </row>
    <row r="84" customFormat="false" ht="12.75" hidden="true" customHeight="false" outlineLevel="0" collapsed="false">
      <c r="A84" s="137"/>
      <c r="C84" s="530"/>
      <c r="D84" s="530"/>
      <c r="E84" s="530"/>
      <c r="F84" s="530"/>
      <c r="G84" s="530"/>
      <c r="H84" s="530"/>
      <c r="I84" s="530"/>
    </row>
    <row r="85" customFormat="false" ht="12.75" hidden="true" customHeight="false" outlineLevel="0" collapsed="false">
      <c r="A85" s="137"/>
      <c r="C85" s="530"/>
      <c r="D85" s="530"/>
      <c r="E85" s="530"/>
      <c r="F85" s="530"/>
      <c r="G85" s="530"/>
      <c r="H85" s="530"/>
      <c r="I85" s="530"/>
    </row>
    <row r="86" customFormat="false" ht="12.75" hidden="true" customHeight="false" outlineLevel="0" collapsed="false">
      <c r="A86" s="137"/>
      <c r="C86" s="530"/>
      <c r="D86" s="530"/>
      <c r="E86" s="530"/>
      <c r="F86" s="530"/>
      <c r="G86" s="530"/>
      <c r="H86" s="530"/>
      <c r="I86" s="530"/>
    </row>
    <row r="87" customFormat="false" ht="12.75" hidden="true" customHeight="false" outlineLevel="0" collapsed="false">
      <c r="A87" s="137"/>
      <c r="C87" s="530"/>
      <c r="D87" s="530"/>
      <c r="E87" s="530"/>
      <c r="F87" s="530"/>
      <c r="G87" s="530"/>
      <c r="H87" s="530"/>
      <c r="I87" s="530"/>
    </row>
    <row r="88" customFormat="false" ht="12.75" hidden="true" customHeight="false" outlineLevel="0" collapsed="false">
      <c r="A88" s="137"/>
      <c r="C88" s="530"/>
      <c r="D88" s="530"/>
      <c r="E88" s="530"/>
      <c r="F88" s="530"/>
      <c r="G88" s="530"/>
      <c r="H88" s="530"/>
      <c r="I88" s="530"/>
    </row>
    <row r="89" customFormat="false" ht="12.75" hidden="true" customHeight="false" outlineLevel="0" collapsed="false">
      <c r="A89" s="137"/>
      <c r="C89" s="530"/>
      <c r="D89" s="530"/>
      <c r="E89" s="530"/>
      <c r="F89" s="530"/>
      <c r="G89" s="530"/>
      <c r="H89" s="530"/>
      <c r="I89" s="530"/>
    </row>
    <row r="90" customFormat="false" ht="12.75" hidden="true" customHeight="false" outlineLevel="0" collapsed="false">
      <c r="A90" s="137"/>
      <c r="C90" s="530"/>
      <c r="D90" s="530"/>
      <c r="E90" s="530"/>
      <c r="F90" s="530"/>
      <c r="G90" s="530"/>
      <c r="H90" s="530"/>
      <c r="I90" s="530"/>
    </row>
    <row r="91" customFormat="false" ht="12.75" hidden="true" customHeight="false" outlineLevel="0" collapsed="false">
      <c r="A91" s="137"/>
      <c r="C91" s="530"/>
      <c r="D91" s="530"/>
      <c r="E91" s="530"/>
      <c r="F91" s="530"/>
      <c r="G91" s="530"/>
      <c r="H91" s="530"/>
      <c r="I91" s="530"/>
    </row>
    <row r="92" customFormat="false" ht="12.75" hidden="true" customHeight="false" outlineLevel="0" collapsed="false">
      <c r="A92" s="137"/>
      <c r="C92" s="530"/>
      <c r="D92" s="530"/>
      <c r="E92" s="530"/>
      <c r="F92" s="530"/>
      <c r="G92" s="530"/>
      <c r="H92" s="530"/>
      <c r="I92" s="530"/>
    </row>
    <row r="93" customFormat="false" ht="12.75" hidden="true" customHeight="false" outlineLevel="0" collapsed="false">
      <c r="A93" s="137"/>
      <c r="C93" s="530"/>
      <c r="D93" s="530"/>
      <c r="E93" s="530"/>
      <c r="F93" s="530"/>
      <c r="G93" s="530"/>
      <c r="H93" s="530"/>
      <c r="I93" s="530"/>
    </row>
    <row r="94" customFormat="false" ht="12.75" hidden="true" customHeight="false" outlineLevel="0" collapsed="false">
      <c r="A94" s="137"/>
      <c r="C94" s="530"/>
      <c r="D94" s="530"/>
      <c r="E94" s="530"/>
      <c r="F94" s="530"/>
      <c r="G94" s="530"/>
      <c r="H94" s="530"/>
      <c r="I94" s="530"/>
    </row>
    <row r="95" customFormat="false" ht="12.75" hidden="true" customHeight="false" outlineLevel="0" collapsed="false">
      <c r="A95" s="137"/>
      <c r="C95" s="530"/>
      <c r="D95" s="530"/>
      <c r="E95" s="530"/>
      <c r="F95" s="530"/>
      <c r="G95" s="530"/>
      <c r="H95" s="530"/>
      <c r="I95" s="530"/>
    </row>
    <row r="96" customFormat="false" ht="12.75" hidden="true" customHeight="false" outlineLevel="0" collapsed="false">
      <c r="A96" s="137"/>
      <c r="C96" s="530"/>
      <c r="D96" s="530"/>
      <c r="E96" s="530"/>
      <c r="F96" s="530"/>
      <c r="G96" s="530"/>
      <c r="H96" s="530"/>
      <c r="I96" s="530"/>
    </row>
    <row r="97" customFormat="false" ht="12.75" hidden="true" customHeight="false" outlineLevel="0" collapsed="false">
      <c r="A97" s="137"/>
      <c r="C97" s="530"/>
      <c r="D97" s="530"/>
      <c r="E97" s="530"/>
      <c r="F97" s="530"/>
      <c r="G97" s="530"/>
      <c r="H97" s="530"/>
      <c r="I97" s="530"/>
    </row>
    <row r="98" customFormat="false" ht="12.75" hidden="true" customHeight="false" outlineLevel="0" collapsed="false">
      <c r="A98" s="137"/>
      <c r="C98" s="530"/>
      <c r="D98" s="530"/>
      <c r="E98" s="530"/>
      <c r="F98" s="530"/>
      <c r="G98" s="530"/>
      <c r="H98" s="530"/>
      <c r="I98" s="530"/>
    </row>
    <row r="99" customFormat="false" ht="12.75" hidden="true" customHeight="false" outlineLevel="0" collapsed="false">
      <c r="A99" s="137"/>
      <c r="C99" s="530"/>
      <c r="D99" s="530"/>
      <c r="E99" s="530"/>
      <c r="F99" s="530"/>
      <c r="G99" s="530"/>
      <c r="H99" s="530"/>
      <c r="I99" s="530"/>
    </row>
    <row r="100" customFormat="false" ht="12.75" hidden="true" customHeight="false" outlineLevel="0" collapsed="false">
      <c r="A100" s="137"/>
      <c r="C100" s="530"/>
      <c r="D100" s="530"/>
      <c r="E100" s="530"/>
      <c r="F100" s="530"/>
      <c r="G100" s="530"/>
      <c r="H100" s="530"/>
      <c r="I100" s="530"/>
    </row>
    <row r="101" customFormat="false" ht="12.75" hidden="true" customHeight="false" outlineLevel="0" collapsed="false">
      <c r="A101" s="137"/>
      <c r="C101" s="530"/>
      <c r="D101" s="530"/>
      <c r="E101" s="530"/>
      <c r="F101" s="530"/>
      <c r="G101" s="530"/>
      <c r="H101" s="530"/>
      <c r="I101" s="530"/>
    </row>
    <row r="102" customFormat="false" ht="12.75" hidden="true" customHeight="false" outlineLevel="0" collapsed="false">
      <c r="A102" s="137"/>
      <c r="C102" s="530"/>
      <c r="D102" s="530"/>
      <c r="E102" s="530"/>
      <c r="F102" s="530"/>
      <c r="G102" s="530"/>
      <c r="H102" s="530"/>
      <c r="I102" s="530"/>
    </row>
    <row r="103" customFormat="false" ht="12.75" hidden="true" customHeight="false" outlineLevel="0" collapsed="false">
      <c r="A103" s="137"/>
      <c r="C103" s="530"/>
      <c r="D103" s="530"/>
      <c r="E103" s="530"/>
      <c r="F103" s="530"/>
      <c r="G103" s="530"/>
      <c r="H103" s="530"/>
      <c r="I103" s="530"/>
    </row>
    <row r="104" customFormat="false" ht="12.75" hidden="true" customHeight="false" outlineLevel="0" collapsed="false">
      <c r="D104" s="531"/>
      <c r="E104" s="531"/>
      <c r="F104" s="531"/>
      <c r="G104" s="532"/>
      <c r="H104" s="533"/>
      <c r="I104" s="533"/>
    </row>
    <row r="105" customFormat="false" ht="12.75" hidden="true" customHeight="false" outlineLevel="0" collapsed="false">
      <c r="A105" s="534"/>
      <c r="B105" s="535"/>
    </row>
    <row r="106" customFormat="false" ht="12.75" hidden="true" customHeight="false" outlineLevel="0" collapsed="false">
      <c r="A106" s="536"/>
    </row>
    <row r="107" customFormat="false" ht="12.75" hidden="true" customHeight="false" outlineLevel="0" collapsed="false">
      <c r="A107" s="537"/>
      <c r="B107" s="537"/>
    </row>
    <row r="108" customFormat="false" ht="12.75" hidden="true" customHeight="false" outlineLevel="0" collapsed="false">
      <c r="A108" s="81"/>
      <c r="B108" s="538"/>
      <c r="C108" s="538"/>
      <c r="D108" s="137"/>
      <c r="E108" s="137"/>
      <c r="F108" s="137"/>
      <c r="G108" s="137"/>
      <c r="H108" s="137"/>
      <c r="I108" s="137"/>
      <c r="J108" s="137"/>
    </row>
    <row r="109" customFormat="false" ht="12.75" hidden="true" customHeight="false" outlineLevel="0" collapsed="false">
      <c r="A109" s="539"/>
      <c r="B109" s="539"/>
      <c r="C109" s="540"/>
      <c r="D109" s="540"/>
      <c r="E109" s="540"/>
      <c r="F109" s="540"/>
      <c r="G109" s="540"/>
      <c r="H109" s="540"/>
      <c r="I109" s="540"/>
      <c r="J109" s="541"/>
      <c r="K109" s="542"/>
    </row>
    <row r="110" customFormat="false" ht="12.75" hidden="true" customHeight="false" outlineLevel="0" collapsed="false">
      <c r="A110" s="543"/>
      <c r="B110" s="137"/>
      <c r="C110" s="544"/>
      <c r="D110" s="544"/>
      <c r="E110" s="544"/>
      <c r="F110" s="544"/>
      <c r="G110" s="545"/>
      <c r="H110" s="545"/>
      <c r="I110" s="545"/>
      <c r="J110" s="546"/>
      <c r="K110" s="547"/>
      <c r="L110" s="548"/>
      <c r="O110" s="137"/>
      <c r="P110" s="549" t="n">
        <v>21290925.32</v>
      </c>
      <c r="Q110" s="549" t="n">
        <v>1239</v>
      </c>
      <c r="R110" s="550" t="n">
        <v>0.032095</v>
      </c>
      <c r="S110" s="550" t="n">
        <v>0.037892</v>
      </c>
      <c r="T110" s="550" t="n">
        <v>0.036287</v>
      </c>
      <c r="U110" s="550" t="n">
        <v>0.0343</v>
      </c>
      <c r="V110" s="551" t="n">
        <f aca="false">+Q110-I110</f>
        <v>1239</v>
      </c>
      <c r="W110" s="552"/>
      <c r="X110" s="552" t="s">
        <v>1193</v>
      </c>
      <c r="Y110" s="552" t="n">
        <v>4053</v>
      </c>
      <c r="Z110" s="552"/>
      <c r="AA110" s="552"/>
    </row>
    <row r="111" customFormat="false" ht="12.75" hidden="true" customHeight="false" outlineLevel="0" collapsed="false">
      <c r="A111" s="543"/>
      <c r="B111" s="137"/>
      <c r="C111" s="544"/>
      <c r="D111" s="544"/>
      <c r="E111" s="544"/>
      <c r="F111" s="544"/>
      <c r="G111" s="545"/>
      <c r="H111" s="545"/>
      <c r="I111" s="545"/>
      <c r="J111" s="546"/>
      <c r="K111" s="547"/>
      <c r="L111" s="548"/>
      <c r="O111" s="137"/>
      <c r="P111" s="549" t="n">
        <v>6547045.84</v>
      </c>
      <c r="Q111" s="549" t="n">
        <v>333</v>
      </c>
      <c r="R111" s="550" t="n">
        <v>0.043059</v>
      </c>
      <c r="S111" s="550" t="n">
        <v>0.04404</v>
      </c>
      <c r="T111" s="550" t="n">
        <v>0.040548</v>
      </c>
      <c r="U111" s="550" t="n">
        <v>0.040822</v>
      </c>
      <c r="V111" s="551" t="n">
        <f aca="false">+Q111-I111</f>
        <v>333</v>
      </c>
      <c r="W111" s="552"/>
      <c r="X111" s="552" t="s">
        <v>1197</v>
      </c>
      <c r="Y111" s="552" t="n">
        <v>3303</v>
      </c>
      <c r="Z111" s="552"/>
      <c r="AA111" s="552"/>
    </row>
    <row r="112" customFormat="false" ht="12.75" hidden="true" customHeight="false" outlineLevel="0" collapsed="false">
      <c r="A112" s="543"/>
      <c r="B112" s="137"/>
      <c r="C112" s="544"/>
      <c r="D112" s="544"/>
      <c r="E112" s="544"/>
      <c r="F112" s="544"/>
      <c r="G112" s="545"/>
      <c r="H112" s="545"/>
      <c r="I112" s="545"/>
      <c r="J112" s="546"/>
      <c r="K112" s="547"/>
      <c r="L112" s="548"/>
      <c r="O112" s="553"/>
      <c r="P112" s="554" t="n">
        <v>7797845.08190225</v>
      </c>
      <c r="Q112" s="554" t="n">
        <v>319</v>
      </c>
      <c r="R112" s="555" t="n">
        <v>0.063407</v>
      </c>
      <c r="S112" s="555" t="n">
        <v>0.065543</v>
      </c>
      <c r="T112" s="555" t="n">
        <v>0.056895</v>
      </c>
      <c r="U112" s="555" t="n">
        <v>0.049075</v>
      </c>
      <c r="V112" s="551" t="n">
        <f aca="false">+Q112-I112</f>
        <v>319</v>
      </c>
      <c r="W112" s="552"/>
      <c r="X112" s="552" t="s">
        <v>834</v>
      </c>
      <c r="Y112" s="552" t="n">
        <v>3285</v>
      </c>
      <c r="Z112" s="552"/>
      <c r="AA112" s="552"/>
    </row>
    <row r="113" customFormat="false" ht="12.75" hidden="true" customHeight="false" outlineLevel="0" collapsed="false">
      <c r="A113" s="543"/>
      <c r="B113" s="137"/>
      <c r="C113" s="544"/>
      <c r="D113" s="544"/>
      <c r="E113" s="544"/>
      <c r="F113" s="544"/>
      <c r="G113" s="545"/>
      <c r="H113" s="545"/>
      <c r="I113" s="545"/>
      <c r="J113" s="546"/>
      <c r="K113" s="547"/>
      <c r="L113" s="548"/>
      <c r="O113" s="137"/>
      <c r="P113" s="549" t="n">
        <v>18021353.45</v>
      </c>
      <c r="Q113" s="549" t="n">
        <v>515</v>
      </c>
      <c r="R113" s="550" t="n">
        <v>0.047093</v>
      </c>
      <c r="S113" s="550" t="n">
        <v>0.047739</v>
      </c>
      <c r="T113" s="550" t="n">
        <v>0.044697</v>
      </c>
      <c r="U113" s="550" t="n">
        <v>0.039388</v>
      </c>
      <c r="V113" s="551" t="n">
        <f aca="false">+Q113-I113</f>
        <v>515</v>
      </c>
      <c r="W113" s="552"/>
      <c r="X113" s="552" t="s">
        <v>1198</v>
      </c>
      <c r="Y113" s="552" t="n">
        <v>3169</v>
      </c>
      <c r="Z113" s="552"/>
      <c r="AA113" s="552"/>
    </row>
    <row r="114" customFormat="false" ht="12.75" hidden="true" customHeight="false" outlineLevel="0" collapsed="false">
      <c r="A114" s="543"/>
      <c r="B114" s="137"/>
      <c r="C114" s="544"/>
      <c r="D114" s="544"/>
      <c r="E114" s="544"/>
      <c r="F114" s="544"/>
      <c r="G114" s="545"/>
      <c r="H114" s="545"/>
      <c r="I114" s="545"/>
      <c r="J114" s="546"/>
      <c r="K114" s="547"/>
      <c r="L114" s="548"/>
      <c r="O114" s="137"/>
      <c r="P114" s="549" t="n">
        <v>34070651.15</v>
      </c>
      <c r="Q114" s="549" t="n">
        <v>2491</v>
      </c>
      <c r="R114" s="550" t="n">
        <v>0.045817</v>
      </c>
      <c r="S114" s="550" t="n">
        <v>0.045969</v>
      </c>
      <c r="T114" s="550" t="n">
        <v>0.041987</v>
      </c>
      <c r="U114" s="550" t="n">
        <v>0.038569</v>
      </c>
      <c r="V114" s="551" t="n">
        <f aca="false">+Q114-I114</f>
        <v>2491</v>
      </c>
      <c r="W114" s="552"/>
      <c r="X114" s="552" t="s">
        <v>1195</v>
      </c>
      <c r="Y114" s="552" t="n">
        <v>3060</v>
      </c>
      <c r="Z114" s="552"/>
      <c r="AA114" s="552"/>
    </row>
    <row r="115" customFormat="false" ht="12.75" hidden="true" customHeight="false" outlineLevel="0" collapsed="false">
      <c r="A115" s="543"/>
      <c r="B115" s="137"/>
      <c r="C115" s="544"/>
      <c r="D115" s="544"/>
      <c r="E115" s="544"/>
      <c r="F115" s="544"/>
      <c r="G115" s="545"/>
      <c r="H115" s="545"/>
      <c r="I115" s="545"/>
      <c r="J115" s="546"/>
      <c r="K115" s="547"/>
      <c r="L115" s="548"/>
      <c r="O115" s="137"/>
      <c r="P115" s="549"/>
      <c r="Q115" s="549"/>
      <c r="R115" s="550"/>
      <c r="S115" s="550"/>
      <c r="T115" s="550"/>
      <c r="U115" s="550"/>
      <c r="V115" s="551"/>
      <c r="W115" s="552"/>
      <c r="X115" s="552"/>
      <c r="Y115" s="552"/>
      <c r="Z115" s="552"/>
      <c r="AA115" s="552"/>
    </row>
    <row r="116" customFormat="false" ht="12.75" hidden="true" customHeight="false" outlineLevel="0" collapsed="false">
      <c r="A116" s="543"/>
      <c r="B116" s="137"/>
      <c r="C116" s="544"/>
      <c r="D116" s="544"/>
      <c r="E116" s="544"/>
      <c r="F116" s="544"/>
      <c r="G116" s="545"/>
      <c r="H116" s="545"/>
      <c r="I116" s="545"/>
      <c r="J116" s="546"/>
      <c r="K116" s="547"/>
      <c r="L116" s="548"/>
      <c r="O116" s="137"/>
      <c r="P116" s="549"/>
      <c r="Q116" s="549"/>
      <c r="R116" s="550"/>
      <c r="S116" s="550"/>
      <c r="T116" s="550"/>
      <c r="U116" s="550"/>
      <c r="V116" s="551"/>
      <c r="W116" s="552"/>
      <c r="X116" s="552"/>
      <c r="Y116" s="552"/>
      <c r="Z116" s="552"/>
      <c r="AA116" s="552"/>
    </row>
    <row r="117" customFormat="false" ht="12.75" hidden="true" customHeight="false" outlineLevel="0" collapsed="false">
      <c r="A117" s="543"/>
      <c r="B117" s="137"/>
      <c r="C117" s="544"/>
      <c r="D117" s="544"/>
      <c r="E117" s="544"/>
      <c r="F117" s="544"/>
      <c r="G117" s="545"/>
      <c r="H117" s="545"/>
      <c r="I117" s="545"/>
      <c r="J117" s="556"/>
      <c r="K117" s="547"/>
      <c r="L117" s="548"/>
      <c r="O117" s="137"/>
      <c r="P117" s="549"/>
      <c r="Q117" s="549"/>
      <c r="R117" s="550"/>
      <c r="S117" s="550"/>
      <c r="T117" s="550"/>
      <c r="U117" s="550"/>
      <c r="V117" s="551"/>
      <c r="W117" s="552"/>
      <c r="X117" s="552"/>
      <c r="Y117" s="552"/>
      <c r="Z117" s="552"/>
      <c r="AA117" s="552"/>
    </row>
    <row r="118" customFormat="false" ht="12.75" hidden="true" customHeight="false" outlineLevel="0" collapsed="false">
      <c r="A118" s="543"/>
      <c r="B118" s="137"/>
      <c r="C118" s="544"/>
      <c r="D118" s="544"/>
      <c r="E118" s="544"/>
      <c r="F118" s="544"/>
      <c r="G118" s="545"/>
      <c r="H118" s="545"/>
      <c r="I118" s="545"/>
      <c r="J118" s="546"/>
      <c r="K118" s="547"/>
      <c r="L118" s="548"/>
      <c r="O118" s="137"/>
      <c r="P118" s="549"/>
      <c r="Q118" s="549"/>
      <c r="R118" s="550"/>
      <c r="S118" s="550"/>
      <c r="T118" s="550"/>
      <c r="U118" s="550"/>
      <c r="V118" s="551"/>
      <c r="W118" s="552"/>
      <c r="X118" s="552"/>
      <c r="Y118" s="552"/>
      <c r="Z118" s="552"/>
      <c r="AA118" s="552"/>
    </row>
    <row r="119" customFormat="false" ht="12.75" hidden="true" customHeight="false" outlineLevel="0" collapsed="false">
      <c r="A119" s="543"/>
      <c r="B119" s="137"/>
      <c r="C119" s="544"/>
      <c r="D119" s="544"/>
      <c r="E119" s="544"/>
      <c r="F119" s="544"/>
      <c r="G119" s="545"/>
      <c r="H119" s="545"/>
      <c r="I119" s="545"/>
      <c r="J119" s="546"/>
      <c r="K119" s="547"/>
      <c r="L119" s="548"/>
      <c r="O119" s="137"/>
      <c r="P119" s="549"/>
      <c r="Q119" s="549"/>
      <c r="R119" s="550"/>
      <c r="S119" s="550"/>
      <c r="T119" s="550"/>
      <c r="U119" s="550"/>
      <c r="V119" s="551"/>
      <c r="W119" s="552"/>
      <c r="X119" s="552"/>
      <c r="Y119" s="552"/>
      <c r="Z119" s="552"/>
      <c r="AA119" s="552"/>
    </row>
    <row r="120" customFormat="false" ht="12.75" hidden="true" customHeight="false" outlineLevel="0" collapsed="false">
      <c r="A120" s="543"/>
      <c r="B120" s="137"/>
      <c r="C120" s="544"/>
      <c r="D120" s="544"/>
      <c r="E120" s="544"/>
      <c r="F120" s="544"/>
      <c r="G120" s="545"/>
      <c r="H120" s="545"/>
      <c r="I120" s="545"/>
      <c r="J120" s="546"/>
      <c r="K120" s="547"/>
      <c r="L120" s="548"/>
      <c r="O120" s="137"/>
      <c r="P120" s="549"/>
      <c r="Q120" s="549"/>
      <c r="R120" s="550"/>
      <c r="S120" s="550"/>
      <c r="T120" s="550"/>
      <c r="U120" s="550"/>
      <c r="V120" s="551"/>
      <c r="W120" s="552"/>
      <c r="X120" s="552"/>
      <c r="Y120" s="552"/>
      <c r="Z120" s="552"/>
      <c r="AA120" s="552"/>
    </row>
    <row r="121" customFormat="false" ht="12.75" hidden="true" customHeight="false" outlineLevel="0" collapsed="false">
      <c r="A121" s="543"/>
      <c r="B121" s="137"/>
      <c r="C121" s="544"/>
      <c r="D121" s="544"/>
      <c r="E121" s="544"/>
      <c r="F121" s="544"/>
      <c r="G121" s="545"/>
      <c r="H121" s="545"/>
      <c r="I121" s="545"/>
      <c r="J121" s="546"/>
      <c r="K121" s="547"/>
      <c r="L121" s="548"/>
      <c r="O121" s="553"/>
      <c r="P121" s="554" t="n">
        <v>18830149.4280053</v>
      </c>
      <c r="Q121" s="554" t="n">
        <v>1184</v>
      </c>
      <c r="R121" s="555" t="n">
        <v>0.08347</v>
      </c>
      <c r="S121" s="555" t="n">
        <v>0.084297</v>
      </c>
      <c r="T121" s="555" t="n">
        <v>0.074037</v>
      </c>
      <c r="U121" s="555" t="n">
        <v>0.059352</v>
      </c>
      <c r="V121" s="551" t="n">
        <f aca="false">+Q121-I121</f>
        <v>1184</v>
      </c>
      <c r="W121" s="552"/>
      <c r="X121" s="552" t="s">
        <v>1188</v>
      </c>
      <c r="Y121" s="552" t="n">
        <v>2491</v>
      </c>
      <c r="Z121" s="552"/>
      <c r="AA121" s="552"/>
    </row>
    <row r="122" customFormat="false" ht="12.75" hidden="true" customHeight="false" outlineLevel="0" collapsed="false">
      <c r="A122" s="543"/>
      <c r="B122" s="137"/>
      <c r="C122" s="544"/>
      <c r="D122" s="544"/>
      <c r="E122" s="544"/>
      <c r="F122" s="544"/>
      <c r="G122" s="545"/>
      <c r="H122" s="545"/>
      <c r="I122" s="545"/>
      <c r="J122" s="546"/>
      <c r="K122" s="547"/>
      <c r="L122" s="548"/>
      <c r="O122" s="137"/>
      <c r="P122" s="549" t="n">
        <v>12422708.27</v>
      </c>
      <c r="Q122" s="549" t="n">
        <v>3285</v>
      </c>
      <c r="R122" s="550" t="n">
        <v>0.044947</v>
      </c>
      <c r="S122" s="550" t="n">
        <v>0.046254</v>
      </c>
      <c r="T122" s="550" t="n">
        <v>0.041684</v>
      </c>
      <c r="U122" s="550" t="n">
        <v>0.040415</v>
      </c>
      <c r="V122" s="551" t="n">
        <f aca="false">+Q122-I122</f>
        <v>3285</v>
      </c>
      <c r="W122" s="552"/>
      <c r="X122" s="552" t="s">
        <v>1206</v>
      </c>
      <c r="Y122" s="552" t="n">
        <v>1990</v>
      </c>
      <c r="Z122" s="552"/>
      <c r="AA122" s="552"/>
    </row>
    <row r="123" customFormat="false" ht="12.75" hidden="true" customHeight="false" outlineLevel="0" collapsed="false">
      <c r="A123" s="557"/>
      <c r="B123" s="137"/>
      <c r="C123" s="544"/>
      <c r="D123" s="544"/>
      <c r="E123" s="544"/>
      <c r="F123" s="544"/>
      <c r="G123" s="545"/>
      <c r="H123" s="545"/>
      <c r="I123" s="545"/>
      <c r="J123" s="546"/>
      <c r="K123" s="547"/>
      <c r="L123" s="548"/>
      <c r="O123" s="137"/>
      <c r="P123" s="549" t="n">
        <v>2255891.11</v>
      </c>
      <c r="Q123" s="549" t="n">
        <v>321</v>
      </c>
      <c r="R123" s="550" t="n">
        <v>0.047484</v>
      </c>
      <c r="S123" s="550" t="n">
        <v>0.057805</v>
      </c>
      <c r="T123" s="550" t="n">
        <v>0.052605</v>
      </c>
      <c r="U123" s="550" t="n">
        <v>0.049582</v>
      </c>
      <c r="V123" s="551" t="n">
        <f aca="false">+Q123-I123</f>
        <v>321</v>
      </c>
      <c r="W123" s="552"/>
      <c r="X123" s="552" t="s">
        <v>1207</v>
      </c>
      <c r="Y123" s="552" t="n">
        <v>1588</v>
      </c>
      <c r="Z123" s="552"/>
      <c r="AA123" s="552"/>
    </row>
    <row r="124" customFormat="false" ht="12.75" hidden="true" customHeight="false" outlineLevel="0" collapsed="false">
      <c r="A124" s="543"/>
      <c r="B124" s="137"/>
      <c r="C124" s="544"/>
      <c r="D124" s="544"/>
      <c r="E124" s="544"/>
      <c r="F124" s="544"/>
      <c r="G124" s="545"/>
      <c r="H124" s="545"/>
      <c r="I124" s="545"/>
      <c r="J124" s="546"/>
      <c r="K124" s="547"/>
      <c r="L124" s="548"/>
      <c r="O124" s="137"/>
      <c r="P124" s="549" t="n">
        <v>6817656.77</v>
      </c>
      <c r="Q124" s="549" t="n">
        <v>383</v>
      </c>
      <c r="R124" s="550" t="n">
        <v>0.051421</v>
      </c>
      <c r="S124" s="550" t="n">
        <v>0.052094</v>
      </c>
      <c r="T124" s="550" t="n">
        <v>0.046044</v>
      </c>
      <c r="U124" s="550" t="n">
        <v>0.045503</v>
      </c>
      <c r="V124" s="551" t="n">
        <f aca="false">+Q124-I124</f>
        <v>383</v>
      </c>
      <c r="W124" s="552"/>
      <c r="X124" s="552" t="s">
        <v>1208</v>
      </c>
      <c r="Y124" s="552" t="n">
        <v>1493</v>
      </c>
      <c r="Z124" s="552"/>
      <c r="AA124" s="552"/>
    </row>
    <row r="125" customFormat="false" ht="12.75" hidden="true" customHeight="false" outlineLevel="0" collapsed="false">
      <c r="A125" s="543"/>
      <c r="B125" s="137"/>
      <c r="C125" s="544"/>
      <c r="D125" s="544"/>
      <c r="E125" s="544"/>
      <c r="F125" s="544"/>
      <c r="G125" s="545"/>
      <c r="H125" s="545"/>
      <c r="I125" s="545"/>
      <c r="J125" s="546"/>
      <c r="K125" s="547"/>
      <c r="L125" s="548"/>
      <c r="O125" s="553"/>
      <c r="P125" s="554" t="n">
        <v>8718434.17040951</v>
      </c>
      <c r="Q125" s="554" t="n">
        <v>1588</v>
      </c>
      <c r="R125" s="555" t="n">
        <v>0.086044</v>
      </c>
      <c r="S125" s="555" t="n">
        <v>0.076598</v>
      </c>
      <c r="T125" s="555" t="n">
        <v>0.06601</v>
      </c>
      <c r="U125" s="555" t="n">
        <v>0.055117</v>
      </c>
      <c r="V125" s="551" t="n">
        <f aca="false">+Q125-I125</f>
        <v>1588</v>
      </c>
      <c r="W125" s="552"/>
      <c r="X125" s="552" t="s">
        <v>1209</v>
      </c>
      <c r="Y125" s="552" t="n">
        <v>1294</v>
      </c>
      <c r="Z125" s="552"/>
      <c r="AA125" s="552"/>
    </row>
    <row r="126" customFormat="false" ht="12.75" hidden="true" customHeight="false" outlineLevel="0" collapsed="false">
      <c r="A126" s="543"/>
      <c r="B126" s="137"/>
      <c r="C126" s="544"/>
      <c r="D126" s="544"/>
      <c r="E126" s="544"/>
      <c r="F126" s="544"/>
      <c r="G126" s="545"/>
      <c r="H126" s="545"/>
      <c r="I126" s="545"/>
      <c r="J126" s="546"/>
      <c r="K126" s="547"/>
      <c r="L126" s="548"/>
      <c r="O126" s="137"/>
      <c r="P126" s="549" t="n">
        <v>8682812.75</v>
      </c>
      <c r="Q126" s="549" t="n">
        <v>517</v>
      </c>
      <c r="R126" s="550" t="n">
        <v>0.062417</v>
      </c>
      <c r="S126" s="550" t="n">
        <v>0.062465</v>
      </c>
      <c r="T126" s="550" t="n">
        <v>0.060132</v>
      </c>
      <c r="U126" s="550" t="n">
        <v>0.055657</v>
      </c>
      <c r="V126" s="551" t="n">
        <f aca="false">+Q126-I126</f>
        <v>517</v>
      </c>
      <c r="W126" s="552"/>
      <c r="X126" s="552" t="s">
        <v>1185</v>
      </c>
      <c r="Y126" s="552" t="n">
        <v>1239</v>
      </c>
      <c r="Z126" s="552"/>
      <c r="AA126" s="552"/>
    </row>
    <row r="127" customFormat="false" ht="12.75" hidden="true" customHeight="false" outlineLevel="0" collapsed="false">
      <c r="A127" s="543"/>
      <c r="B127" s="137"/>
      <c r="C127" s="544"/>
      <c r="D127" s="544"/>
      <c r="E127" s="544"/>
      <c r="F127" s="544"/>
      <c r="G127" s="545"/>
      <c r="H127" s="545"/>
      <c r="I127" s="545"/>
      <c r="J127" s="546"/>
      <c r="K127" s="547"/>
      <c r="L127" s="548"/>
      <c r="O127" s="137"/>
      <c r="P127" s="549" t="n">
        <v>37669406.14</v>
      </c>
      <c r="Q127" s="549" t="n">
        <v>4053</v>
      </c>
      <c r="R127" s="550" t="n">
        <v>0.04121</v>
      </c>
      <c r="S127" s="550" t="n">
        <v>0.043847</v>
      </c>
      <c r="T127" s="550" t="n">
        <v>0.041882</v>
      </c>
      <c r="U127" s="550" t="n">
        <v>0.037205</v>
      </c>
      <c r="V127" s="551" t="n">
        <f aca="false">+Q127-I127</f>
        <v>4053</v>
      </c>
      <c r="W127" s="552"/>
      <c r="X127" s="552" t="s">
        <v>1210</v>
      </c>
      <c r="Y127" s="552" t="n">
        <v>1184</v>
      </c>
      <c r="Z127" s="552"/>
      <c r="AA127" s="552"/>
    </row>
    <row r="128" customFormat="false" ht="12.75" hidden="true" customHeight="false" outlineLevel="0" collapsed="false">
      <c r="A128" s="543"/>
      <c r="B128" s="137"/>
      <c r="C128" s="544"/>
      <c r="D128" s="544"/>
      <c r="E128" s="544"/>
      <c r="F128" s="544"/>
      <c r="G128" s="545"/>
      <c r="H128" s="545"/>
      <c r="I128" s="545"/>
      <c r="J128" s="546"/>
      <c r="K128" s="547"/>
      <c r="L128" s="548"/>
      <c r="O128" s="137"/>
      <c r="P128" s="549" t="n">
        <v>25032006.79</v>
      </c>
      <c r="Q128" s="549" t="n">
        <v>3060</v>
      </c>
      <c r="R128" s="550" t="n">
        <v>0.041752</v>
      </c>
      <c r="S128" s="550" t="n">
        <v>0.045891</v>
      </c>
      <c r="T128" s="550" t="n">
        <v>0.044532</v>
      </c>
      <c r="U128" s="550" t="n">
        <v>0.04073</v>
      </c>
      <c r="V128" s="551" t="n">
        <f aca="false">+Q128-I128</f>
        <v>3060</v>
      </c>
      <c r="W128" s="552"/>
      <c r="X128" s="552" t="s">
        <v>1194</v>
      </c>
      <c r="Y128" s="552" t="n">
        <v>517</v>
      </c>
      <c r="Z128" s="552"/>
      <c r="AA128" s="552"/>
    </row>
    <row r="129" customFormat="false" ht="12.75" hidden="true" customHeight="false" outlineLevel="0" collapsed="false">
      <c r="A129" s="543"/>
      <c r="B129" s="137"/>
      <c r="C129" s="544"/>
      <c r="D129" s="544"/>
      <c r="E129" s="544"/>
      <c r="F129" s="544"/>
      <c r="G129" s="545"/>
      <c r="H129" s="545"/>
      <c r="I129" s="545"/>
      <c r="J129" s="546"/>
      <c r="K129" s="547"/>
      <c r="L129" s="558"/>
      <c r="O129" s="553"/>
      <c r="P129" s="554" t="n">
        <v>16851218.2443857</v>
      </c>
      <c r="Q129" s="554" t="n">
        <v>1990</v>
      </c>
      <c r="R129" s="555" t="n">
        <v>0.064927</v>
      </c>
      <c r="S129" s="555" t="n">
        <v>0.063662</v>
      </c>
      <c r="T129" s="555" t="n">
        <v>0.056035</v>
      </c>
      <c r="U129" s="555" t="n">
        <v>0.049913</v>
      </c>
      <c r="V129" s="551" t="n">
        <f aca="false">+Q129-I129</f>
        <v>1990</v>
      </c>
      <c r="W129" s="552"/>
      <c r="X129" s="552" t="s">
        <v>1187</v>
      </c>
      <c r="Y129" s="552" t="n">
        <v>515</v>
      </c>
      <c r="Z129" s="552"/>
      <c r="AA129" s="552"/>
    </row>
    <row r="130" customFormat="false" ht="12.75" hidden="true" customHeight="false" outlineLevel="0" collapsed="false">
      <c r="A130" s="543"/>
      <c r="B130" s="137"/>
      <c r="C130" s="544"/>
      <c r="D130" s="544"/>
      <c r="E130" s="544"/>
      <c r="F130" s="544"/>
      <c r="G130" s="545"/>
      <c r="H130" s="545"/>
      <c r="I130" s="545"/>
      <c r="J130" s="546"/>
      <c r="K130" s="547"/>
      <c r="L130" s="558"/>
      <c r="O130" s="137"/>
      <c r="P130" s="549" t="n">
        <v>40755549.78</v>
      </c>
      <c r="Q130" s="549" t="n">
        <v>3303</v>
      </c>
      <c r="R130" s="550" t="n">
        <v>0.039294</v>
      </c>
      <c r="S130" s="550" t="n">
        <v>0.045371</v>
      </c>
      <c r="T130" s="550" t="n">
        <v>0.04174</v>
      </c>
      <c r="U130" s="550" t="n">
        <v>0.036045</v>
      </c>
      <c r="V130" s="551" t="n">
        <f aca="false">+Q130-I130</f>
        <v>3303</v>
      </c>
      <c r="W130" s="552"/>
      <c r="X130" s="552" t="s">
        <v>1192</v>
      </c>
      <c r="Y130" s="552" t="n">
        <v>383</v>
      </c>
      <c r="Z130" s="552"/>
      <c r="AA130" s="552"/>
    </row>
    <row r="131" customFormat="false" ht="12.75" hidden="true" customHeight="false" outlineLevel="0" collapsed="false">
      <c r="A131" s="543"/>
      <c r="B131" s="137"/>
      <c r="C131" s="544"/>
      <c r="D131" s="544"/>
      <c r="E131" s="544"/>
      <c r="F131" s="544"/>
      <c r="G131" s="545"/>
      <c r="H131" s="545"/>
      <c r="I131" s="545"/>
      <c r="J131" s="546"/>
      <c r="K131" s="547"/>
      <c r="L131" s="558"/>
      <c r="O131" s="137"/>
      <c r="P131" s="549" t="n">
        <v>44302611.23</v>
      </c>
      <c r="Q131" s="549" t="n">
        <v>3169</v>
      </c>
      <c r="R131" s="550" t="n">
        <v>0.046983</v>
      </c>
      <c r="S131" s="550" t="n">
        <v>0.048681</v>
      </c>
      <c r="T131" s="550" t="n">
        <v>0.045516</v>
      </c>
      <c r="U131" s="550" t="n">
        <v>0.042283</v>
      </c>
      <c r="V131" s="551" t="n">
        <f aca="false">+Q131-I131</f>
        <v>3169</v>
      </c>
      <c r="W131" s="552"/>
      <c r="X131" s="552" t="s">
        <v>1184</v>
      </c>
      <c r="Y131" s="552" t="n">
        <v>333</v>
      </c>
      <c r="Z131" s="552"/>
      <c r="AA131" s="552"/>
    </row>
    <row r="132" customFormat="false" ht="12.75" hidden="true" customHeight="false" outlineLevel="0" collapsed="false">
      <c r="A132" s="543"/>
      <c r="B132" s="137"/>
      <c r="C132" s="544"/>
      <c r="D132" s="544"/>
      <c r="E132" s="544"/>
      <c r="F132" s="544"/>
      <c r="G132" s="545"/>
      <c r="H132" s="545"/>
      <c r="I132" s="545"/>
      <c r="J132" s="546"/>
      <c r="K132" s="547"/>
      <c r="L132" s="558"/>
      <c r="O132" s="553"/>
      <c r="P132" s="554" t="n">
        <v>24294195.3143989</v>
      </c>
      <c r="Q132" s="554" t="n">
        <v>1493</v>
      </c>
      <c r="R132" s="555" t="n">
        <v>0.068386</v>
      </c>
      <c r="S132" s="555" t="n">
        <v>0.064045</v>
      </c>
      <c r="T132" s="555" t="n">
        <v>0.056198</v>
      </c>
      <c r="U132" s="555" t="n">
        <v>0.050215</v>
      </c>
      <c r="V132" s="551" t="n">
        <f aca="false">+Q132-I132</f>
        <v>1493</v>
      </c>
      <c r="W132" s="552"/>
      <c r="X132" s="552" t="s">
        <v>1191</v>
      </c>
      <c r="Y132" s="552" t="n">
        <v>321</v>
      </c>
      <c r="Z132" s="552"/>
      <c r="AA132" s="552"/>
    </row>
    <row r="133" customFormat="false" ht="12.75" hidden="true" customHeight="false" outlineLevel="0" collapsed="false">
      <c r="A133" s="543"/>
      <c r="B133" s="137"/>
      <c r="C133" s="544"/>
      <c r="D133" s="544"/>
      <c r="E133" s="544"/>
      <c r="F133" s="544"/>
      <c r="G133" s="545"/>
      <c r="H133" s="545"/>
      <c r="I133" s="545"/>
      <c r="J133" s="546"/>
      <c r="K133" s="547"/>
      <c r="L133" s="558"/>
      <c r="O133" s="553"/>
      <c r="P133" s="554" t="n">
        <v>4011781.71070013</v>
      </c>
      <c r="Q133" s="554" t="n">
        <v>321</v>
      </c>
      <c r="R133" s="555" t="n">
        <v>0.060908</v>
      </c>
      <c r="S133" s="555" t="n">
        <v>0.062285</v>
      </c>
      <c r="T133" s="555" t="n">
        <v>0.051272</v>
      </c>
      <c r="U133" s="555" t="n">
        <v>0.043802</v>
      </c>
      <c r="V133" s="551" t="n">
        <f aca="false">+Q133-I133</f>
        <v>321</v>
      </c>
      <c r="W133" s="552"/>
      <c r="X133" s="552" t="s">
        <v>1211</v>
      </c>
      <c r="Y133" s="552" t="n">
        <v>321</v>
      </c>
      <c r="Z133" s="552"/>
      <c r="AA133" s="552"/>
    </row>
    <row r="134" customFormat="false" ht="12.75" hidden="true" customHeight="false" outlineLevel="0" collapsed="false">
      <c r="A134" s="543"/>
      <c r="B134" s="137"/>
      <c r="C134" s="544"/>
      <c r="D134" s="544"/>
      <c r="E134" s="544"/>
      <c r="F134" s="544"/>
      <c r="G134" s="545"/>
      <c r="H134" s="545"/>
      <c r="I134" s="545"/>
      <c r="J134" s="546"/>
      <c r="K134" s="547"/>
      <c r="L134" s="558"/>
      <c r="O134" s="553"/>
      <c r="P134" s="554"/>
      <c r="Q134" s="554"/>
      <c r="R134" s="555"/>
      <c r="S134" s="555"/>
      <c r="T134" s="555"/>
      <c r="U134" s="555"/>
      <c r="V134" s="551"/>
      <c r="W134" s="552"/>
      <c r="X134" s="552"/>
      <c r="Y134" s="552"/>
      <c r="Z134" s="552"/>
      <c r="AA134" s="552"/>
    </row>
    <row r="135" customFormat="false" ht="12.75" hidden="true" customHeight="false" outlineLevel="0" collapsed="false">
      <c r="A135" s="543"/>
      <c r="B135" s="137"/>
      <c r="C135" s="544"/>
      <c r="D135" s="544"/>
      <c r="E135" s="544"/>
      <c r="F135" s="544"/>
      <c r="G135" s="545"/>
      <c r="H135" s="545"/>
      <c r="I135" s="545"/>
      <c r="J135" s="546"/>
      <c r="K135" s="547"/>
      <c r="L135" s="558"/>
      <c r="O135" s="137"/>
      <c r="P135" s="549" t="n">
        <v>12679319.03</v>
      </c>
      <c r="Q135" s="549" t="n">
        <v>1294</v>
      </c>
      <c r="R135" s="550" t="n">
        <v>0.028676</v>
      </c>
      <c r="S135" s="550" t="n">
        <v>0.030298</v>
      </c>
      <c r="T135" s="550" t="n">
        <v>0.030486</v>
      </c>
      <c r="U135" s="550" t="n">
        <v>0.028691</v>
      </c>
      <c r="V135" s="551" t="n">
        <f aca="false">+Q135-I135</f>
        <v>1294</v>
      </c>
      <c r="W135" s="552"/>
      <c r="X135" s="552" t="s">
        <v>1212</v>
      </c>
      <c r="Y135" s="552" t="n">
        <v>319</v>
      </c>
      <c r="Z135" s="552"/>
      <c r="AA135" s="552"/>
    </row>
    <row r="136" customFormat="false" ht="12.75" hidden="true" customHeight="false" outlineLevel="0" collapsed="false">
      <c r="A136" s="559"/>
      <c r="B136" s="560"/>
      <c r="C136" s="544"/>
      <c r="D136" s="544"/>
      <c r="E136" s="544"/>
      <c r="F136" s="544"/>
      <c r="G136" s="545"/>
      <c r="H136" s="545"/>
      <c r="I136" s="545"/>
      <c r="J136" s="546"/>
      <c r="K136" s="547"/>
      <c r="L136" s="561"/>
      <c r="O136" s="137"/>
      <c r="P136" s="549"/>
      <c r="Q136" s="549"/>
      <c r="R136" s="550"/>
      <c r="S136" s="550"/>
      <c r="T136" s="550"/>
      <c r="U136" s="550"/>
      <c r="V136" s="551"/>
      <c r="W136" s="552"/>
      <c r="X136" s="552"/>
      <c r="Y136" s="552"/>
      <c r="Z136" s="552"/>
      <c r="AA136" s="552"/>
    </row>
    <row r="137" customFormat="false" ht="12.75" hidden="true" customHeight="false" outlineLevel="0" collapsed="false">
      <c r="A137" s="562"/>
      <c r="B137" s="563"/>
      <c r="C137" s="564"/>
      <c r="D137" s="564"/>
      <c r="E137" s="564"/>
      <c r="F137" s="564"/>
      <c r="G137" s="564"/>
      <c r="H137" s="564"/>
      <c r="I137" s="564"/>
      <c r="J137" s="565"/>
      <c r="K137" s="566"/>
      <c r="L137" s="567"/>
      <c r="P137" s="552"/>
      <c r="Q137" s="552"/>
      <c r="R137" s="552"/>
      <c r="S137" s="552"/>
      <c r="T137" s="552"/>
      <c r="U137" s="552"/>
      <c r="V137" s="552"/>
      <c r="W137" s="552"/>
      <c r="X137" s="552"/>
      <c r="Y137" s="552" t="n">
        <f aca="false">SUM(Y110:Y135)</f>
        <v>30858</v>
      </c>
      <c r="Z137" s="552"/>
      <c r="AA137" s="552"/>
    </row>
    <row r="138" customFormat="false" ht="12.75" hidden="true" customHeight="false" outlineLevel="0" collapsed="false">
      <c r="A138" s="137"/>
      <c r="L138" s="567"/>
      <c r="P138" s="552"/>
      <c r="Q138" s="552"/>
      <c r="R138" s="552"/>
      <c r="S138" s="552"/>
      <c r="T138" s="552"/>
      <c r="U138" s="552"/>
      <c r="V138" s="552"/>
      <c r="W138" s="552"/>
      <c r="X138" s="552"/>
      <c r="Y138" s="552"/>
      <c r="Z138" s="552"/>
      <c r="AA138" s="552"/>
    </row>
    <row r="139" customFormat="false" ht="12.75" hidden="true" customHeight="false" outlineLevel="0" collapsed="false">
      <c r="G139" s="544"/>
      <c r="H139" s="544"/>
      <c r="I139" s="544"/>
    </row>
    <row r="140" customFormat="false" ht="12.75" hidden="true" customHeight="false" outlineLevel="0" collapsed="false">
      <c r="A140" s="534"/>
      <c r="B140" s="535"/>
    </row>
    <row r="141" customFormat="false" ht="12.75" hidden="true" customHeight="false" outlineLevel="0" collapsed="false">
      <c r="A141" s="536"/>
    </row>
    <row r="142" customFormat="false" ht="12.75" hidden="true" customHeight="false" outlineLevel="0" collapsed="false">
      <c r="A142" s="537"/>
      <c r="B142" s="537"/>
      <c r="O142" s="531"/>
      <c r="P142" s="531"/>
      <c r="Q142" s="531"/>
      <c r="R142" s="531"/>
      <c r="S142" s="531"/>
      <c r="T142" s="531"/>
      <c r="U142" s="531"/>
    </row>
    <row r="143" customFormat="false" ht="12.75" hidden="true" customHeight="false" outlineLevel="0" collapsed="false">
      <c r="A143" s="471"/>
      <c r="I143" s="507"/>
    </row>
    <row r="144" customFormat="false" ht="12.75" hidden="true" customHeight="false" outlineLevel="0" collapsed="false">
      <c r="A144" s="539"/>
      <c r="B144" s="539"/>
      <c r="C144" s="540"/>
      <c r="D144" s="540"/>
      <c r="E144" s="540"/>
      <c r="F144" s="540"/>
      <c r="G144" s="540"/>
      <c r="H144" s="540"/>
      <c r="I144" s="540"/>
      <c r="J144" s="541"/>
      <c r="K144" s="542"/>
    </row>
    <row r="145" customFormat="false" ht="12.75" hidden="true" customHeight="false" outlineLevel="0" collapsed="false">
      <c r="A145" s="543"/>
      <c r="B145" s="137"/>
      <c r="C145" s="568"/>
      <c r="D145" s="568"/>
      <c r="E145" s="568"/>
      <c r="F145" s="568"/>
      <c r="G145" s="569"/>
      <c r="H145" s="569"/>
      <c r="I145" s="569"/>
      <c r="J145" s="546"/>
      <c r="K145" s="570"/>
      <c r="L145" s="571"/>
      <c r="M145" s="572"/>
      <c r="N145" s="573"/>
      <c r="O145" s="512"/>
      <c r="P145" s="574" t="n">
        <v>0.032095</v>
      </c>
      <c r="Q145" s="574" t="n">
        <v>0.037892</v>
      </c>
      <c r="R145" s="574" t="n">
        <v>0.036287</v>
      </c>
      <c r="S145" s="574" t="n">
        <v>0.0343</v>
      </c>
      <c r="U145" s="575" t="n">
        <f aca="false">+P145-I145</f>
        <v>0.032095</v>
      </c>
      <c r="V145" s="576"/>
    </row>
    <row r="146" customFormat="false" ht="12.75" hidden="true" customHeight="false" outlineLevel="0" collapsed="false">
      <c r="A146" s="543"/>
      <c r="B146" s="137"/>
      <c r="C146" s="568"/>
      <c r="D146" s="568"/>
      <c r="E146" s="568"/>
      <c r="F146" s="568"/>
      <c r="G146" s="569"/>
      <c r="H146" s="569"/>
      <c r="I146" s="569"/>
      <c r="J146" s="546"/>
      <c r="K146" s="570"/>
      <c r="L146" s="571"/>
      <c r="M146" s="572"/>
      <c r="N146" s="573"/>
      <c r="O146" s="512"/>
      <c r="P146" s="574" t="n">
        <v>0.043059</v>
      </c>
      <c r="Q146" s="574" t="n">
        <v>0.04404</v>
      </c>
      <c r="R146" s="574" t="n">
        <v>0.040548</v>
      </c>
      <c r="S146" s="574" t="n">
        <v>0.040822</v>
      </c>
      <c r="U146" s="575" t="n">
        <f aca="false">+P146-I146</f>
        <v>0.043059</v>
      </c>
      <c r="V146" s="576"/>
    </row>
    <row r="147" customFormat="false" ht="12.75" hidden="true" customHeight="false" outlineLevel="0" collapsed="false">
      <c r="A147" s="543"/>
      <c r="B147" s="137"/>
      <c r="C147" s="568"/>
      <c r="D147" s="568"/>
      <c r="E147" s="568"/>
      <c r="F147" s="568"/>
      <c r="G147" s="569"/>
      <c r="H147" s="569"/>
      <c r="I147" s="569"/>
      <c r="J147" s="546"/>
      <c r="K147" s="570"/>
      <c r="L147" s="571"/>
      <c r="M147" s="572"/>
      <c r="N147" s="573"/>
      <c r="O147" s="512"/>
      <c r="P147" s="574" t="n">
        <v>0.047093</v>
      </c>
      <c r="Q147" s="574" t="n">
        <v>0.047739</v>
      </c>
      <c r="R147" s="574" t="n">
        <v>0.044697</v>
      </c>
      <c r="S147" s="574" t="n">
        <v>0.039388</v>
      </c>
      <c r="U147" s="575" t="n">
        <f aca="false">+P147-I147</f>
        <v>0.047093</v>
      </c>
      <c r="V147" s="576"/>
    </row>
    <row r="148" customFormat="false" ht="12.75" hidden="true" customHeight="false" outlineLevel="0" collapsed="false">
      <c r="A148" s="543"/>
      <c r="B148" s="137"/>
      <c r="C148" s="568"/>
      <c r="D148" s="568"/>
      <c r="E148" s="568"/>
      <c r="F148" s="568"/>
      <c r="G148" s="569"/>
      <c r="H148" s="569"/>
      <c r="I148" s="569"/>
      <c r="J148" s="546"/>
      <c r="K148" s="570"/>
      <c r="L148" s="571"/>
      <c r="M148" s="572"/>
      <c r="N148" s="573"/>
      <c r="O148" s="512"/>
      <c r="P148" s="574" t="n">
        <v>0.045817</v>
      </c>
      <c r="Q148" s="574" t="n">
        <v>0.045969</v>
      </c>
      <c r="R148" s="574" t="n">
        <v>0.041987</v>
      </c>
      <c r="S148" s="574" t="n">
        <v>0.038569</v>
      </c>
      <c r="U148" s="575" t="n">
        <f aca="false">+P148-I148</f>
        <v>0.045817</v>
      </c>
      <c r="V148" s="576"/>
    </row>
    <row r="149" customFormat="false" ht="12.75" hidden="true" customHeight="false" outlineLevel="0" collapsed="false">
      <c r="A149" s="543"/>
      <c r="B149" s="137"/>
      <c r="C149" s="568"/>
      <c r="D149" s="568"/>
      <c r="E149" s="568"/>
      <c r="F149" s="568"/>
      <c r="G149" s="569"/>
      <c r="H149" s="569"/>
      <c r="I149" s="569"/>
      <c r="J149" s="546"/>
      <c r="K149" s="570"/>
      <c r="L149" s="571"/>
      <c r="M149" s="572"/>
      <c r="N149" s="573"/>
      <c r="O149" s="512"/>
      <c r="P149" s="574" t="n">
        <v>0.044947</v>
      </c>
      <c r="Q149" s="574" t="n">
        <v>0.046254</v>
      </c>
      <c r="R149" s="574" t="n">
        <v>0.041684</v>
      </c>
      <c r="S149" s="574" t="n">
        <v>0.040415</v>
      </c>
      <c r="U149" s="575" t="n">
        <f aca="false">+P149-I149</f>
        <v>0.044947</v>
      </c>
      <c r="V149" s="576"/>
    </row>
    <row r="150" customFormat="false" ht="12.75" hidden="true" customHeight="false" outlineLevel="0" collapsed="false">
      <c r="A150" s="543"/>
      <c r="B150" s="137"/>
      <c r="C150" s="568"/>
      <c r="D150" s="568"/>
      <c r="E150" s="568"/>
      <c r="F150" s="568"/>
      <c r="G150" s="569"/>
      <c r="H150" s="569"/>
      <c r="I150" s="569"/>
      <c r="J150" s="546"/>
      <c r="K150" s="570"/>
      <c r="L150" s="571"/>
      <c r="M150" s="572"/>
      <c r="N150" s="573"/>
      <c r="O150" s="512"/>
      <c r="P150" s="574"/>
      <c r="Q150" s="574"/>
      <c r="R150" s="574"/>
      <c r="S150" s="574"/>
      <c r="U150" s="575"/>
      <c r="V150" s="576"/>
    </row>
    <row r="151" customFormat="false" ht="12.75" hidden="true" customHeight="false" outlineLevel="0" collapsed="false">
      <c r="A151" s="543"/>
      <c r="B151" s="137"/>
      <c r="C151" s="568"/>
      <c r="D151" s="568"/>
      <c r="E151" s="568"/>
      <c r="F151" s="568"/>
      <c r="G151" s="569"/>
      <c r="H151" s="569"/>
      <c r="I151" s="569"/>
      <c r="J151" s="546"/>
      <c r="K151" s="570"/>
      <c r="L151" s="571"/>
      <c r="M151" s="572"/>
      <c r="N151" s="573"/>
      <c r="O151" s="512"/>
      <c r="P151" s="574"/>
      <c r="Q151" s="574"/>
      <c r="R151" s="574"/>
      <c r="S151" s="574"/>
      <c r="U151" s="575"/>
      <c r="V151" s="576"/>
    </row>
    <row r="152" customFormat="false" ht="14.25" hidden="true" customHeight="true" outlineLevel="0" collapsed="false">
      <c r="A152" s="543"/>
      <c r="B152" s="137"/>
      <c r="C152" s="568"/>
      <c r="D152" s="568"/>
      <c r="E152" s="568"/>
      <c r="F152" s="568"/>
      <c r="G152" s="569"/>
      <c r="H152" s="569"/>
      <c r="I152" s="569"/>
      <c r="J152" s="546"/>
      <c r="K152" s="570"/>
      <c r="L152" s="571"/>
      <c r="M152" s="572"/>
      <c r="N152" s="573"/>
      <c r="O152" s="512"/>
      <c r="P152" s="574" t="n">
        <v>0.047484</v>
      </c>
      <c r="Q152" s="574" t="n">
        <v>0.057805</v>
      </c>
      <c r="R152" s="574" t="n">
        <v>0.052605</v>
      </c>
      <c r="S152" s="574" t="n">
        <v>0.049582</v>
      </c>
      <c r="U152" s="575" t="n">
        <f aca="false">+P152-I152</f>
        <v>0.047484</v>
      </c>
      <c r="V152" s="576"/>
    </row>
    <row r="153" customFormat="false" ht="12.75" hidden="true" customHeight="false" outlineLevel="0" collapsed="false">
      <c r="A153" s="543"/>
      <c r="B153" s="137"/>
      <c r="C153" s="568"/>
      <c r="D153" s="568"/>
      <c r="E153" s="568"/>
      <c r="F153" s="568"/>
      <c r="G153" s="569"/>
      <c r="H153" s="569"/>
      <c r="I153" s="569"/>
      <c r="J153" s="546"/>
      <c r="K153" s="570"/>
      <c r="L153" s="571"/>
      <c r="M153" s="572"/>
      <c r="N153" s="573"/>
      <c r="O153" s="512"/>
      <c r="P153" s="574" t="n">
        <v>0.051421</v>
      </c>
      <c r="Q153" s="574" t="n">
        <v>0.052094</v>
      </c>
      <c r="R153" s="574" t="n">
        <v>0.046044</v>
      </c>
      <c r="S153" s="574" t="n">
        <v>0.045503</v>
      </c>
      <c r="U153" s="575" t="n">
        <f aca="false">+P153-I153</f>
        <v>0.051421</v>
      </c>
      <c r="V153" s="576"/>
    </row>
    <row r="154" customFormat="false" ht="12.75" hidden="true" customHeight="false" outlineLevel="0" collapsed="false">
      <c r="A154" s="543"/>
      <c r="B154" s="137"/>
      <c r="C154" s="568"/>
      <c r="D154" s="568"/>
      <c r="E154" s="568"/>
      <c r="F154" s="568"/>
      <c r="G154" s="569"/>
      <c r="H154" s="569"/>
      <c r="I154" s="569"/>
      <c r="J154" s="546"/>
      <c r="K154" s="570"/>
      <c r="L154" s="571"/>
      <c r="M154" s="572"/>
      <c r="N154" s="573"/>
      <c r="O154" s="512"/>
      <c r="P154" s="574" t="n">
        <v>0.062417</v>
      </c>
      <c r="Q154" s="574" t="n">
        <v>0.062465</v>
      </c>
      <c r="R154" s="574" t="n">
        <v>0.060132</v>
      </c>
      <c r="S154" s="574" t="n">
        <v>0.055657</v>
      </c>
      <c r="U154" s="575" t="n">
        <f aca="false">+P154-I154</f>
        <v>0.062417</v>
      </c>
      <c r="V154" s="576"/>
    </row>
    <row r="155" customFormat="false" ht="12.75" hidden="true" customHeight="false" outlineLevel="0" collapsed="false">
      <c r="A155" s="543"/>
      <c r="B155" s="137"/>
      <c r="C155" s="568"/>
      <c r="D155" s="568"/>
      <c r="E155" s="568"/>
      <c r="F155" s="568"/>
      <c r="G155" s="569"/>
      <c r="H155" s="569"/>
      <c r="I155" s="569"/>
      <c r="J155" s="546"/>
      <c r="K155" s="570"/>
      <c r="L155" s="571"/>
      <c r="M155" s="572"/>
      <c r="N155" s="573"/>
      <c r="O155" s="512"/>
      <c r="P155" s="574" t="n">
        <v>0.04121</v>
      </c>
      <c r="Q155" s="574" t="n">
        <v>0.043847</v>
      </c>
      <c r="R155" s="574" t="n">
        <v>0.041882</v>
      </c>
      <c r="S155" s="574" t="n">
        <v>0.037205</v>
      </c>
      <c r="U155" s="575" t="n">
        <f aca="false">+P155-I155</f>
        <v>0.04121</v>
      </c>
      <c r="V155" s="576"/>
    </row>
    <row r="156" customFormat="false" ht="12.75" hidden="true" customHeight="false" outlineLevel="0" collapsed="false">
      <c r="A156" s="543"/>
      <c r="B156" s="137"/>
      <c r="C156" s="568"/>
      <c r="D156" s="568"/>
      <c r="E156" s="568"/>
      <c r="F156" s="568"/>
      <c r="G156" s="569"/>
      <c r="H156" s="569"/>
      <c r="I156" s="569"/>
      <c r="J156" s="546"/>
      <c r="K156" s="570"/>
      <c r="L156" s="571"/>
      <c r="M156" s="572"/>
      <c r="N156" s="573"/>
      <c r="O156" s="512"/>
      <c r="P156" s="574" t="n">
        <v>0.041752</v>
      </c>
      <c r="Q156" s="574" t="n">
        <v>0.045891</v>
      </c>
      <c r="R156" s="574" t="n">
        <v>0.044532</v>
      </c>
      <c r="S156" s="574" t="n">
        <v>0.04073</v>
      </c>
      <c r="U156" s="575" t="n">
        <f aca="false">+P156-I156</f>
        <v>0.041752</v>
      </c>
      <c r="V156" s="576"/>
    </row>
    <row r="157" customFormat="false" ht="12.75" hidden="true" customHeight="false" outlineLevel="0" collapsed="false">
      <c r="A157" s="543"/>
      <c r="B157" s="137"/>
      <c r="C157" s="568"/>
      <c r="D157" s="568"/>
      <c r="E157" s="568"/>
      <c r="F157" s="568"/>
      <c r="G157" s="569"/>
      <c r="H157" s="569"/>
      <c r="I157" s="569"/>
      <c r="J157" s="546"/>
      <c r="K157" s="570"/>
      <c r="L157" s="571"/>
      <c r="M157" s="572"/>
      <c r="N157" s="573"/>
      <c r="O157" s="512"/>
      <c r="P157" s="574" t="n">
        <v>0.039294</v>
      </c>
      <c r="Q157" s="574" t="n">
        <v>0.045371</v>
      </c>
      <c r="R157" s="574" t="n">
        <v>0.04174</v>
      </c>
      <c r="S157" s="574" t="n">
        <v>0.036045</v>
      </c>
      <c r="U157" s="575" t="n">
        <f aca="false">+P157-I157</f>
        <v>0.039294</v>
      </c>
      <c r="V157" s="576"/>
    </row>
    <row r="158" customFormat="false" ht="12.75" hidden="true" customHeight="false" outlineLevel="0" collapsed="false">
      <c r="A158" s="543"/>
      <c r="B158" s="137"/>
      <c r="C158" s="568"/>
      <c r="D158" s="568"/>
      <c r="E158" s="568"/>
      <c r="F158" s="568"/>
      <c r="G158" s="569"/>
      <c r="H158" s="569"/>
      <c r="I158" s="569"/>
      <c r="J158" s="546"/>
      <c r="K158" s="570"/>
      <c r="L158" s="571"/>
      <c r="M158" s="572"/>
      <c r="N158" s="573"/>
      <c r="O158" s="512"/>
      <c r="P158" s="574" t="n">
        <v>0.046983</v>
      </c>
      <c r="Q158" s="574" t="n">
        <v>0.048681</v>
      </c>
      <c r="R158" s="574" t="n">
        <v>0.045516</v>
      </c>
      <c r="S158" s="574" t="n">
        <v>0.042283</v>
      </c>
      <c r="U158" s="575" t="n">
        <f aca="false">+P158-I158</f>
        <v>0.046983</v>
      </c>
      <c r="V158" s="576"/>
    </row>
    <row r="159" customFormat="false" ht="12.75" hidden="true" customHeight="false" outlineLevel="0" collapsed="false">
      <c r="A159" s="559"/>
      <c r="B159" s="560"/>
      <c r="C159" s="568"/>
      <c r="D159" s="568"/>
      <c r="E159" s="568"/>
      <c r="F159" s="568"/>
      <c r="G159" s="569"/>
      <c r="H159" s="569"/>
      <c r="I159" s="569"/>
      <c r="J159" s="546"/>
      <c r="K159" s="570"/>
      <c r="L159" s="571"/>
      <c r="M159" s="572"/>
      <c r="N159" s="573"/>
      <c r="O159" s="512"/>
      <c r="P159" s="574"/>
      <c r="Q159" s="574"/>
      <c r="R159" s="574"/>
      <c r="S159" s="574"/>
      <c r="U159" s="575"/>
      <c r="V159" s="576"/>
    </row>
    <row r="160" customFormat="false" ht="12.75" hidden="true" customHeight="false" outlineLevel="0" collapsed="false">
      <c r="A160" s="562"/>
      <c r="B160" s="563"/>
      <c r="C160" s="577"/>
      <c r="D160" s="577"/>
      <c r="E160" s="577"/>
      <c r="F160" s="577"/>
      <c r="G160" s="578"/>
      <c r="H160" s="578"/>
      <c r="I160" s="578"/>
      <c r="J160" s="565"/>
      <c r="K160" s="566"/>
      <c r="M160" s="579"/>
      <c r="N160" s="580"/>
      <c r="T160" s="581"/>
      <c r="U160" s="581"/>
      <c r="V160" s="576"/>
    </row>
    <row r="161" customFormat="false" ht="12.75" hidden="true" customHeight="false" outlineLevel="0" collapsed="false">
      <c r="A161" s="137"/>
      <c r="C161" s="568"/>
      <c r="D161" s="568"/>
      <c r="E161" s="568"/>
      <c r="F161" s="568"/>
      <c r="G161" s="568"/>
      <c r="H161" s="568"/>
      <c r="I161" s="568"/>
      <c r="J161" s="580"/>
      <c r="K161" s="580"/>
      <c r="L161" s="580"/>
      <c r="N161" s="531"/>
      <c r="O161" s="137"/>
      <c r="P161" s="137"/>
      <c r="Q161" s="137"/>
      <c r="R161" s="574"/>
      <c r="S161" s="574"/>
      <c r="T161" s="574"/>
      <c r="U161" s="574"/>
      <c r="V161" s="576"/>
    </row>
    <row r="162" customFormat="false" ht="12.75" hidden="true" customHeight="false" outlineLevel="0" collapsed="false">
      <c r="C162" s="568"/>
      <c r="J162" s="582"/>
      <c r="O162" s="137"/>
      <c r="P162" s="137"/>
      <c r="Q162" s="137"/>
      <c r="R162" s="574"/>
      <c r="S162" s="574"/>
      <c r="T162" s="574"/>
      <c r="U162" s="574"/>
      <c r="V162" s="576"/>
    </row>
    <row r="163" customFormat="false" ht="12.75" hidden="true" customHeight="false" outlineLevel="0" collapsed="false">
      <c r="C163" s="568"/>
      <c r="O163" s="553"/>
      <c r="P163" s="553"/>
      <c r="Q163" s="553"/>
      <c r="R163" s="581"/>
      <c r="S163" s="581"/>
      <c r="T163" s="581"/>
      <c r="U163" s="581"/>
      <c r="V163" s="576"/>
    </row>
    <row r="164" customFormat="false" ht="12.75" hidden="true" customHeight="false" outlineLevel="0" collapsed="false">
      <c r="A164" s="534"/>
      <c r="B164" s="535"/>
      <c r="O164" s="553"/>
      <c r="P164" s="553"/>
      <c r="Q164" s="553"/>
      <c r="R164" s="581"/>
      <c r="S164" s="581"/>
      <c r="T164" s="581"/>
      <c r="U164" s="581"/>
      <c r="V164" s="576"/>
    </row>
    <row r="165" customFormat="false" ht="12.75" hidden="true" customHeight="false" outlineLevel="0" collapsed="false">
      <c r="A165" s="536"/>
      <c r="O165" s="137"/>
      <c r="P165" s="137"/>
      <c r="Q165" s="137"/>
      <c r="R165" s="574"/>
      <c r="S165" s="574"/>
      <c r="T165" s="574"/>
      <c r="U165" s="574"/>
      <c r="V165" s="576"/>
    </row>
    <row r="166" customFormat="false" ht="12.75" hidden="true" customHeight="false" outlineLevel="0" collapsed="false">
      <c r="A166" s="537"/>
      <c r="B166" s="537"/>
      <c r="K166" s="583"/>
      <c r="O166" s="531"/>
    </row>
    <row r="167" customFormat="false" ht="12.75" hidden="true" customHeight="false" outlineLevel="0" collapsed="false">
      <c r="A167" s="471"/>
    </row>
    <row r="168" customFormat="false" ht="12.75" hidden="true" customHeight="false" outlineLevel="0" collapsed="false">
      <c r="A168" s="539"/>
      <c r="B168" s="539"/>
      <c r="C168" s="540"/>
      <c r="D168" s="540"/>
      <c r="E168" s="540"/>
      <c r="F168" s="540"/>
      <c r="G168" s="540"/>
      <c r="H168" s="540"/>
      <c r="I168" s="540"/>
      <c r="J168" s="541"/>
      <c r="K168" s="542"/>
    </row>
    <row r="169" customFormat="false" ht="12.75" hidden="true" customHeight="false" outlineLevel="0" collapsed="false">
      <c r="A169" s="543"/>
      <c r="B169" s="512"/>
      <c r="C169" s="583"/>
      <c r="D169" s="583"/>
      <c r="E169" s="583"/>
      <c r="F169" s="583"/>
      <c r="G169" s="584"/>
      <c r="H169" s="584"/>
      <c r="I169" s="584"/>
      <c r="J169" s="583"/>
      <c r="K169" s="570"/>
      <c r="L169" s="137"/>
      <c r="M169" s="137"/>
      <c r="O169" s="553"/>
      <c r="P169" s="553" t="n">
        <v>7797845.08190225</v>
      </c>
      <c r="Q169" s="553" t="n">
        <v>319</v>
      </c>
      <c r="R169" s="581" t="n">
        <v>0.063407</v>
      </c>
      <c r="S169" s="581" t="n">
        <v>0.065543</v>
      </c>
      <c r="T169" s="581" t="n">
        <v>0.056895</v>
      </c>
      <c r="U169" s="581" t="n">
        <v>0.049075</v>
      </c>
      <c r="V169" s="576" t="n">
        <f aca="false">+R169-I169</f>
        <v>0.063407</v>
      </c>
    </row>
    <row r="170" customFormat="false" ht="12.75" hidden="true" customHeight="false" outlineLevel="0" collapsed="false">
      <c r="A170" s="543"/>
      <c r="B170" s="512"/>
      <c r="C170" s="583"/>
      <c r="D170" s="583"/>
      <c r="E170" s="583"/>
      <c r="F170" s="583"/>
      <c r="G170" s="584"/>
      <c r="H170" s="584"/>
      <c r="I170" s="584"/>
      <c r="J170" s="583"/>
      <c r="K170" s="570"/>
      <c r="L170" s="137"/>
      <c r="M170" s="137"/>
      <c r="O170" s="553"/>
      <c r="P170" s="553" t="n">
        <v>18830149.4280053</v>
      </c>
      <c r="Q170" s="553" t="n">
        <v>1184</v>
      </c>
      <c r="R170" s="581" t="n">
        <v>0.08347</v>
      </c>
      <c r="S170" s="581" t="n">
        <v>0.084297</v>
      </c>
      <c r="T170" s="581" t="n">
        <v>0.074037</v>
      </c>
      <c r="U170" s="581" t="n">
        <v>0.059352</v>
      </c>
      <c r="V170" s="576" t="n">
        <f aca="false">+R170-I170</f>
        <v>0.08347</v>
      </c>
    </row>
    <row r="171" customFormat="false" ht="12.75" hidden="true" customHeight="false" outlineLevel="0" collapsed="false">
      <c r="A171" s="543"/>
      <c r="B171" s="512"/>
      <c r="C171" s="583"/>
      <c r="D171" s="583"/>
      <c r="E171" s="583"/>
      <c r="F171" s="583"/>
      <c r="G171" s="584"/>
      <c r="H171" s="584"/>
      <c r="I171" s="584"/>
      <c r="J171" s="583"/>
      <c r="K171" s="570"/>
      <c r="L171" s="137"/>
      <c r="M171" s="137"/>
      <c r="O171" s="553"/>
      <c r="P171" s="553" t="n">
        <v>8718434.17040951</v>
      </c>
      <c r="Q171" s="553" t="n">
        <v>1588</v>
      </c>
      <c r="R171" s="581" t="n">
        <v>0.086044</v>
      </c>
      <c r="S171" s="581" t="n">
        <v>0.076598</v>
      </c>
      <c r="T171" s="581" t="n">
        <v>0.06601</v>
      </c>
      <c r="U171" s="581" t="n">
        <v>0.055117</v>
      </c>
      <c r="V171" s="576" t="n">
        <f aca="false">+R171-I171</f>
        <v>0.086044</v>
      </c>
    </row>
    <row r="172" customFormat="false" ht="12.75" hidden="true" customHeight="false" outlineLevel="0" collapsed="false">
      <c r="A172" s="543"/>
      <c r="B172" s="512"/>
      <c r="C172" s="583"/>
      <c r="D172" s="583"/>
      <c r="E172" s="583"/>
      <c r="F172" s="583"/>
      <c r="G172" s="584"/>
      <c r="H172" s="584"/>
      <c r="I172" s="584"/>
      <c r="J172" s="583"/>
      <c r="K172" s="570"/>
      <c r="L172" s="137"/>
      <c r="M172" s="137"/>
      <c r="O172" s="553"/>
      <c r="P172" s="553" t="n">
        <v>16851218.2443857</v>
      </c>
      <c r="Q172" s="553" t="n">
        <v>1990</v>
      </c>
      <c r="R172" s="581" t="n">
        <v>0.064927</v>
      </c>
      <c r="S172" s="581" t="n">
        <v>0.063662</v>
      </c>
      <c r="T172" s="581" t="n">
        <v>0.056035</v>
      </c>
      <c r="U172" s="581" t="n">
        <v>0.049913</v>
      </c>
      <c r="V172" s="576" t="n">
        <f aca="false">+R172-I172</f>
        <v>0.064927</v>
      </c>
    </row>
    <row r="173" customFormat="false" ht="12.75" hidden="true" customHeight="false" outlineLevel="0" collapsed="false">
      <c r="A173" s="543"/>
      <c r="B173" s="512"/>
      <c r="C173" s="583"/>
      <c r="D173" s="583"/>
      <c r="E173" s="583"/>
      <c r="F173" s="583"/>
      <c r="G173" s="584"/>
      <c r="H173" s="584"/>
      <c r="I173" s="584"/>
      <c r="J173" s="583"/>
      <c r="K173" s="570"/>
      <c r="L173" s="137"/>
      <c r="M173" s="137"/>
      <c r="O173" s="553"/>
      <c r="P173" s="553" t="n">
        <v>24294195.3143989</v>
      </c>
      <c r="Q173" s="553" t="n">
        <v>1493</v>
      </c>
      <c r="R173" s="581" t="n">
        <v>0.068386</v>
      </c>
      <c r="S173" s="581" t="n">
        <v>0.064045</v>
      </c>
      <c r="T173" s="581" t="n">
        <v>0.056198</v>
      </c>
      <c r="U173" s="581" t="n">
        <v>0.050215</v>
      </c>
      <c r="V173" s="576" t="n">
        <f aca="false">+R173-I173</f>
        <v>0.068386</v>
      </c>
    </row>
    <row r="174" customFormat="false" ht="12.75" hidden="true" customHeight="false" outlineLevel="0" collapsed="false">
      <c r="A174" s="543"/>
      <c r="B174" s="512"/>
      <c r="C174" s="583"/>
      <c r="D174" s="583"/>
      <c r="E174" s="583"/>
      <c r="F174" s="583"/>
      <c r="G174" s="584"/>
      <c r="H174" s="584"/>
      <c r="I174" s="584"/>
      <c r="J174" s="583"/>
      <c r="K174" s="570"/>
      <c r="L174" s="137"/>
      <c r="M174" s="137"/>
      <c r="O174" s="553"/>
      <c r="P174" s="553" t="n">
        <v>4011781.71070013</v>
      </c>
      <c r="Q174" s="553" t="n">
        <v>321</v>
      </c>
      <c r="R174" s="581" t="n">
        <v>0.060908</v>
      </c>
      <c r="S174" s="581" t="n">
        <v>0.062285</v>
      </c>
      <c r="T174" s="581" t="n">
        <v>0.051272</v>
      </c>
      <c r="U174" s="581" t="n">
        <v>0.043802</v>
      </c>
      <c r="V174" s="576" t="n">
        <f aca="false">+R174-I174</f>
        <v>0.060908</v>
      </c>
    </row>
    <row r="175" customFormat="false" ht="12.75" hidden="true" customHeight="false" outlineLevel="0" collapsed="false">
      <c r="A175" s="562"/>
      <c r="B175" s="563"/>
      <c r="C175" s="577"/>
      <c r="D175" s="577"/>
      <c r="E175" s="577"/>
      <c r="F175" s="577"/>
      <c r="G175" s="578"/>
      <c r="H175" s="578"/>
      <c r="I175" s="578"/>
      <c r="J175" s="585"/>
      <c r="K175" s="585"/>
      <c r="L175" s="137"/>
      <c r="M175" s="137"/>
    </row>
    <row r="176" customFormat="false" ht="12.75" hidden="tru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</row>
    <row r="177" customFormat="false" ht="12.75" hidden="true" customHeight="false" outlineLevel="0" collapsed="false">
      <c r="A177" s="530"/>
      <c r="K177" s="531"/>
    </row>
    <row r="178" customFormat="false" ht="12.75" hidden="true" customHeight="false" outlineLevel="0" collapsed="false">
      <c r="A178" s="530"/>
      <c r="K178" s="531"/>
    </row>
    <row r="179" customFormat="false" ht="12.75" hidden="true" customHeight="false" outlineLevel="0" collapsed="false">
      <c r="A179" s="534"/>
      <c r="B179" s="535"/>
      <c r="K179" s="531"/>
    </row>
    <row r="180" customFormat="false" ht="12.75" hidden="true" customHeight="false" outlineLevel="0" collapsed="false">
      <c r="A180" s="536"/>
    </row>
    <row r="181" customFormat="false" ht="12.75" hidden="true" customHeight="false" outlineLevel="0" collapsed="false">
      <c r="A181" s="537"/>
      <c r="B181" s="537"/>
      <c r="K181" s="583"/>
    </row>
    <row r="182" customFormat="false" ht="12.75" hidden="true" customHeight="false" outlineLevel="0" collapsed="false">
      <c r="A182" s="471"/>
    </row>
    <row r="183" customFormat="false" ht="12.75" hidden="true" customHeight="false" outlineLevel="0" collapsed="false">
      <c r="A183" s="539"/>
      <c r="B183" s="539"/>
      <c r="C183" s="540"/>
      <c r="D183" s="540"/>
      <c r="E183" s="540"/>
      <c r="F183" s="540"/>
      <c r="G183" s="540"/>
      <c r="H183" s="540"/>
      <c r="I183" s="540"/>
      <c r="J183" s="541"/>
      <c r="K183" s="542"/>
    </row>
    <row r="184" customFormat="false" ht="12.75" hidden="true" customHeight="false" outlineLevel="0" collapsed="false">
      <c r="A184" s="543"/>
      <c r="B184" s="586"/>
      <c r="C184" s="583"/>
      <c r="D184" s="583"/>
      <c r="E184" s="583"/>
      <c r="F184" s="583"/>
      <c r="G184" s="584"/>
      <c r="H184" s="584"/>
      <c r="I184" s="584"/>
      <c r="J184" s="583"/>
      <c r="K184" s="570"/>
    </row>
    <row r="185" customFormat="false" ht="12.75" hidden="true" customHeight="false" outlineLevel="0" collapsed="false">
      <c r="A185" s="543"/>
      <c r="B185" s="586"/>
      <c r="C185" s="583"/>
      <c r="D185" s="583"/>
      <c r="E185" s="583"/>
      <c r="F185" s="583"/>
      <c r="G185" s="584"/>
      <c r="H185" s="584"/>
      <c r="I185" s="584"/>
      <c r="J185" s="583"/>
      <c r="K185" s="570"/>
    </row>
    <row r="186" customFormat="false" ht="12.75" hidden="true" customHeight="false" outlineLevel="0" collapsed="false">
      <c r="A186" s="543"/>
      <c r="B186" s="586"/>
      <c r="C186" s="583"/>
      <c r="D186" s="583"/>
      <c r="E186" s="583"/>
      <c r="F186" s="583"/>
      <c r="G186" s="584"/>
      <c r="H186" s="584"/>
      <c r="I186" s="584"/>
      <c r="J186" s="583"/>
      <c r="K186" s="570"/>
    </row>
    <row r="187" customFormat="false" ht="12.75" hidden="true" customHeight="false" outlineLevel="0" collapsed="false">
      <c r="A187" s="543"/>
      <c r="B187" s="586"/>
      <c r="C187" s="583"/>
      <c r="D187" s="583"/>
      <c r="E187" s="583"/>
      <c r="F187" s="583"/>
      <c r="G187" s="584"/>
      <c r="H187" s="584"/>
      <c r="I187" s="584"/>
      <c r="J187" s="583"/>
      <c r="K187" s="570"/>
    </row>
    <row r="188" customFormat="false" ht="12.75" hidden="true" customHeight="false" outlineLevel="0" collapsed="false">
      <c r="A188" s="543"/>
      <c r="B188" s="586"/>
      <c r="C188" s="583"/>
      <c r="D188" s="583"/>
      <c r="E188" s="583"/>
      <c r="F188" s="583"/>
      <c r="G188" s="584"/>
      <c r="H188" s="584"/>
      <c r="I188" s="584"/>
      <c r="J188" s="583"/>
      <c r="K188" s="570"/>
    </row>
    <row r="189" customFormat="false" ht="12.75" hidden="true" customHeight="false" outlineLevel="0" collapsed="false">
      <c r="A189" s="543"/>
      <c r="B189" s="586"/>
      <c r="C189" s="583"/>
      <c r="D189" s="583"/>
      <c r="E189" s="583"/>
      <c r="F189" s="583"/>
      <c r="G189" s="584"/>
      <c r="H189" s="584"/>
      <c r="I189" s="584"/>
      <c r="J189" s="570"/>
      <c r="K189" s="570"/>
    </row>
    <row r="190" customFormat="false" ht="12.75" hidden="true" customHeight="false" outlineLevel="0" collapsed="false">
      <c r="A190" s="562"/>
      <c r="B190" s="563"/>
      <c r="C190" s="577"/>
      <c r="D190" s="577"/>
      <c r="E190" s="577"/>
      <c r="F190" s="577"/>
      <c r="G190" s="578"/>
      <c r="H190" s="578"/>
      <c r="I190" s="578"/>
      <c r="J190" s="585"/>
      <c r="K190" s="585"/>
    </row>
    <row r="191" customFormat="false" ht="12.75" hidden="true" customHeight="false" outlineLevel="0" collapsed="false">
      <c r="A191" s="137"/>
      <c r="K191" s="531"/>
    </row>
    <row r="192" customFormat="false" ht="12.75" hidden="true" customHeight="false" outlineLevel="0" collapsed="false">
      <c r="A192" s="530"/>
      <c r="G192" s="587"/>
      <c r="H192" s="587"/>
      <c r="I192" s="587"/>
      <c r="K192" s="531"/>
    </row>
    <row r="195" customFormat="false" ht="12.75" hidden="true" customHeight="false" outlineLevel="0" collapsed="false">
      <c r="A195" s="534"/>
      <c r="B195" s="535"/>
    </row>
    <row r="196" customFormat="false" ht="12.75" hidden="true" customHeight="false" outlineLevel="0" collapsed="false">
      <c r="A196" s="536"/>
    </row>
    <row r="197" customFormat="false" ht="12.75" hidden="true" customHeight="false" outlineLevel="0" collapsed="false">
      <c r="A197" s="537"/>
      <c r="B197" s="537"/>
    </row>
    <row r="198" customFormat="false" ht="13.5" hidden="true" customHeight="true" outlineLevel="0" collapsed="false">
      <c r="A198" s="541"/>
      <c r="B198" s="541"/>
      <c r="C198" s="588"/>
      <c r="D198" s="541"/>
      <c r="E198" s="589"/>
      <c r="F198" s="589"/>
      <c r="G198" s="589"/>
      <c r="H198" s="589"/>
    </row>
    <row r="199" customFormat="false" ht="12.75" hidden="true" customHeight="false" outlineLevel="0" collapsed="false">
      <c r="A199" s="541"/>
      <c r="B199" s="541"/>
      <c r="C199" s="588"/>
      <c r="D199" s="541"/>
      <c r="E199" s="590"/>
      <c r="F199" s="590"/>
      <c r="G199" s="590"/>
      <c r="H199" s="590"/>
    </row>
    <row r="200" customFormat="false" ht="12.75" hidden="true" customHeight="false" outlineLevel="0" collapsed="false">
      <c r="A200" s="591"/>
      <c r="B200" s="591"/>
      <c r="C200" s="591"/>
      <c r="D200" s="592"/>
      <c r="E200" s="593"/>
      <c r="F200" s="583"/>
      <c r="G200" s="583"/>
      <c r="H200" s="583"/>
    </row>
    <row r="201" customFormat="false" ht="12.75" hidden="true" customHeight="false" outlineLevel="0" collapsed="false">
      <c r="A201" s="543"/>
      <c r="B201" s="543"/>
      <c r="C201" s="594"/>
      <c r="D201" s="514"/>
      <c r="E201" s="568"/>
      <c r="F201" s="568"/>
      <c r="G201" s="568"/>
      <c r="H201" s="568"/>
    </row>
    <row r="202" customFormat="false" ht="12.75" hidden="true" customHeight="false" outlineLevel="0" collapsed="false">
      <c r="A202" s="543"/>
      <c r="B202" s="543"/>
      <c r="C202" s="594"/>
      <c r="D202" s="514"/>
      <c r="E202" s="568"/>
      <c r="F202" s="568"/>
      <c r="G202" s="568"/>
      <c r="H202" s="568"/>
    </row>
    <row r="203" customFormat="false" ht="12.75" hidden="true" customHeight="false" outlineLevel="0" collapsed="false">
      <c r="A203" s="591"/>
      <c r="B203" s="591"/>
      <c r="C203" s="591"/>
      <c r="D203" s="593"/>
      <c r="E203" s="583"/>
      <c r="F203" s="583"/>
      <c r="G203" s="583"/>
      <c r="H203" s="583"/>
    </row>
    <row r="204" customFormat="false" ht="12.75" hidden="true" customHeight="false" outlineLevel="0" collapsed="false">
      <c r="A204" s="543"/>
      <c r="B204" s="543"/>
      <c r="C204" s="594"/>
      <c r="D204" s="514"/>
      <c r="E204" s="568"/>
      <c r="F204" s="568"/>
      <c r="G204" s="568"/>
      <c r="H204" s="568"/>
      <c r="I204" s="595"/>
      <c r="J204" s="595"/>
      <c r="K204" s="595"/>
      <c r="L204" s="595"/>
    </row>
    <row r="205" customFormat="false" ht="12.75" hidden="true" customHeight="false" outlineLevel="0" collapsed="false">
      <c r="A205" s="543"/>
      <c r="B205" s="543"/>
      <c r="C205" s="594"/>
      <c r="D205" s="514"/>
      <c r="E205" s="568"/>
      <c r="F205" s="568"/>
      <c r="G205" s="568"/>
      <c r="H205" s="568"/>
      <c r="I205" s="595"/>
      <c r="J205" s="595"/>
      <c r="K205" s="595"/>
      <c r="L205" s="595"/>
    </row>
    <row r="206" customFormat="false" ht="12.75" hidden="true" customHeight="false" outlineLevel="0" collapsed="false">
      <c r="A206" s="562"/>
      <c r="B206" s="563"/>
      <c r="C206" s="596"/>
      <c r="D206" s="564"/>
      <c r="E206" s="597"/>
      <c r="F206" s="597"/>
      <c r="G206" s="597"/>
      <c r="H206" s="597"/>
      <c r="I206" s="598"/>
      <c r="J206" s="598"/>
      <c r="K206" s="598"/>
      <c r="L206" s="599"/>
    </row>
    <row r="207" customFormat="false" ht="12.75" hidden="true" customHeight="false" outlineLevel="0" collapsed="false">
      <c r="A207" s="600"/>
      <c r="B207" s="563"/>
      <c r="C207" s="601"/>
      <c r="D207" s="602"/>
      <c r="E207" s="597"/>
      <c r="F207" s="597"/>
      <c r="G207" s="597"/>
      <c r="H207" s="597"/>
    </row>
    <row r="208" customFormat="false" ht="12.75" hidden="true" customHeight="false" outlineLevel="0" collapsed="false">
      <c r="A208" s="137"/>
      <c r="B208" s="543"/>
      <c r="C208" s="543"/>
      <c r="D208" s="592"/>
      <c r="E208" s="593"/>
      <c r="F208" s="583"/>
      <c r="G208" s="583"/>
      <c r="H208" s="583"/>
    </row>
    <row r="209" customFormat="false" ht="12.75" hidden="true" customHeight="false" outlineLevel="0" collapsed="false">
      <c r="A209" s="137"/>
      <c r="B209" s="543"/>
      <c r="C209" s="543"/>
      <c r="D209" s="592"/>
      <c r="E209" s="593"/>
      <c r="F209" s="583"/>
      <c r="G209" s="583"/>
      <c r="H209" s="583"/>
    </row>
    <row r="210" customFormat="false" ht="12.75" hidden="true" customHeight="false" outlineLevel="0" collapsed="false">
      <c r="A210" s="543"/>
      <c r="B210" s="512"/>
      <c r="C210" s="592"/>
      <c r="D210" s="592"/>
      <c r="E210" s="583"/>
      <c r="F210" s="583"/>
      <c r="G210" s="583"/>
      <c r="H210" s="583"/>
    </row>
    <row r="212" customFormat="false" ht="12.75" hidden="true" customHeight="false" outlineLevel="0" collapsed="false">
      <c r="A212" s="534"/>
      <c r="B212" s="535"/>
    </row>
    <row r="213" customFormat="false" ht="12.75" hidden="true" customHeight="false" outlineLevel="0" collapsed="false">
      <c r="A213" s="536"/>
    </row>
    <row r="214" customFormat="false" ht="12.75" hidden="true" customHeight="false" outlineLevel="0" collapsed="false">
      <c r="A214" s="537"/>
      <c r="B214" s="537"/>
      <c r="J214" s="576"/>
    </row>
    <row r="215" customFormat="false" ht="12.75" hidden="true" customHeight="false" outlineLevel="0" collapsed="false">
      <c r="A215" s="539"/>
      <c r="B215" s="539"/>
      <c r="C215" s="540"/>
      <c r="D215" s="540"/>
      <c r="E215" s="540"/>
      <c r="F215" s="540"/>
      <c r="G215" s="540"/>
      <c r="H215" s="540"/>
      <c r="I215" s="540"/>
      <c r="J215" s="541"/>
      <c r="K215" s="542"/>
      <c r="L215" s="603"/>
    </row>
    <row r="216" customFormat="false" ht="12.75" hidden="true" customHeight="false" outlineLevel="0" collapsed="false">
      <c r="A216" s="604"/>
      <c r="B216" s="604"/>
      <c r="C216" s="583"/>
      <c r="D216" s="583"/>
      <c r="E216" s="583"/>
      <c r="F216" s="605"/>
      <c r="G216" s="605"/>
      <c r="H216" s="583"/>
      <c r="I216" s="605"/>
      <c r="J216" s="605"/>
      <c r="K216" s="606"/>
      <c r="L216" s="607"/>
    </row>
    <row r="217" customFormat="false" ht="12.75" hidden="true" customHeight="false" outlineLevel="0" collapsed="false">
      <c r="A217" s="543"/>
      <c r="B217" s="543"/>
      <c r="C217" s="608"/>
      <c r="D217" s="608"/>
      <c r="E217" s="608"/>
      <c r="F217" s="608"/>
      <c r="G217" s="609"/>
      <c r="H217" s="609"/>
      <c r="I217" s="609"/>
      <c r="J217" s="610"/>
      <c r="K217" s="610"/>
      <c r="L217" s="611"/>
    </row>
    <row r="218" customFormat="false" ht="12.75" hidden="true" customHeight="false" outlineLevel="0" collapsed="false">
      <c r="A218" s="543"/>
      <c r="B218" s="543"/>
      <c r="C218" s="608"/>
      <c r="D218" s="608"/>
      <c r="E218" s="608"/>
      <c r="F218" s="608"/>
      <c r="G218" s="609"/>
      <c r="H218" s="609"/>
      <c r="I218" s="609"/>
      <c r="J218" s="610"/>
      <c r="K218" s="610"/>
      <c r="L218" s="611"/>
    </row>
    <row r="219" customFormat="false" ht="12.75" hidden="true" customHeight="false" outlineLevel="0" collapsed="false">
      <c r="A219" s="604"/>
      <c r="B219" s="604"/>
      <c r="C219" s="608"/>
      <c r="D219" s="608"/>
      <c r="E219" s="608"/>
      <c r="F219" s="608"/>
      <c r="G219" s="609"/>
      <c r="H219" s="609"/>
      <c r="I219" s="609"/>
      <c r="J219" s="610"/>
      <c r="K219" s="610"/>
      <c r="L219" s="611"/>
    </row>
    <row r="220" customFormat="false" ht="12.75" hidden="true" customHeight="false" outlineLevel="0" collapsed="false">
      <c r="A220" s="543"/>
      <c r="B220" s="543"/>
      <c r="C220" s="608"/>
      <c r="D220" s="608"/>
      <c r="E220" s="608"/>
      <c r="F220" s="608"/>
      <c r="G220" s="609"/>
      <c r="H220" s="609"/>
      <c r="I220" s="609"/>
      <c r="J220" s="610"/>
      <c r="K220" s="610"/>
      <c r="L220" s="611"/>
    </row>
    <row r="221" customFormat="false" ht="12.75" hidden="true" customHeight="false" outlineLevel="0" collapsed="false">
      <c r="A221" s="543"/>
      <c r="B221" s="543"/>
      <c r="C221" s="608"/>
      <c r="D221" s="608"/>
      <c r="E221" s="608"/>
      <c r="F221" s="608"/>
      <c r="G221" s="609"/>
      <c r="H221" s="609"/>
      <c r="I221" s="609"/>
      <c r="J221" s="610"/>
      <c r="K221" s="610"/>
      <c r="L221" s="611"/>
    </row>
    <row r="222" customFormat="false" ht="12.75" hidden="true" customHeight="false" outlineLevel="0" collapsed="false">
      <c r="A222" s="562"/>
      <c r="B222" s="563"/>
      <c r="C222" s="612"/>
      <c r="D222" s="612"/>
      <c r="E222" s="612"/>
      <c r="F222" s="612"/>
      <c r="G222" s="612"/>
      <c r="H222" s="612"/>
      <c r="I222" s="612"/>
      <c r="J222" s="613"/>
      <c r="K222" s="613"/>
      <c r="L222" s="611"/>
    </row>
    <row r="223" customFormat="false" ht="12.75" hidden="true" customHeight="false" outlineLevel="0" collapsed="false">
      <c r="A223" s="137"/>
      <c r="B223" s="512"/>
      <c r="C223" s="512"/>
      <c r="D223" s="614"/>
      <c r="E223" s="614"/>
      <c r="F223" s="614"/>
      <c r="G223" s="614"/>
      <c r="H223" s="614"/>
      <c r="I223" s="614"/>
      <c r="J223" s="614"/>
      <c r="K223" s="583"/>
      <c r="L223" s="611"/>
    </row>
    <row r="224" customFormat="false" ht="12.75" hidden="true" customHeight="false" outlineLevel="0" collapsed="false">
      <c r="A224" s="137"/>
      <c r="B224" s="512"/>
      <c r="C224" s="512"/>
      <c r="D224" s="614"/>
      <c r="E224" s="614"/>
      <c r="F224" s="614"/>
      <c r="G224" s="614"/>
      <c r="H224" s="614"/>
      <c r="I224" s="614"/>
      <c r="J224" s="614"/>
      <c r="K224" s="583"/>
      <c r="L224" s="611"/>
    </row>
    <row r="225" customFormat="false" ht="12.75" hidden="true" customHeight="false" outlineLevel="0" collapsed="false">
      <c r="A225" s="137"/>
      <c r="B225" s="512"/>
      <c r="C225" s="512"/>
      <c r="D225" s="614"/>
      <c r="E225" s="614"/>
      <c r="F225" s="614"/>
      <c r="G225" s="614"/>
      <c r="H225" s="614"/>
      <c r="I225" s="614"/>
      <c r="J225" s="614"/>
      <c r="K225" s="583"/>
      <c r="L225" s="611"/>
    </row>
    <row r="226" customFormat="false" ht="12.75" hidden="true" customHeight="false" outlineLevel="0" collapsed="false">
      <c r="A226" s="543"/>
      <c r="B226" s="512"/>
      <c r="C226" s="583"/>
      <c r="D226" s="614"/>
      <c r="E226" s="614"/>
      <c r="F226" s="614"/>
      <c r="G226" s="614"/>
      <c r="H226" s="614"/>
      <c r="I226" s="614"/>
      <c r="J226" s="583"/>
      <c r="K226" s="583"/>
      <c r="L226" s="552"/>
    </row>
    <row r="227" customFormat="false" ht="12.75" hidden="true" customHeight="false" outlineLevel="0" collapsed="false">
      <c r="A227" s="534"/>
      <c r="B227" s="535"/>
      <c r="L227" s="552"/>
    </row>
    <row r="228" customFormat="false" ht="12.75" hidden="true" customHeight="false" outlineLevel="0" collapsed="false">
      <c r="A228" s="536"/>
      <c r="L228" s="552"/>
    </row>
    <row r="229" customFormat="false" ht="12.75" hidden="true" customHeight="false" outlineLevel="0" collapsed="false">
      <c r="A229" s="537"/>
      <c r="B229" s="537"/>
      <c r="L229" s="552"/>
    </row>
    <row r="230" customFormat="false" ht="12.75" hidden="true" customHeight="false" outlineLevel="0" collapsed="false">
      <c r="A230" s="539"/>
      <c r="B230" s="539"/>
      <c r="C230" s="540"/>
      <c r="D230" s="540"/>
      <c r="E230" s="540"/>
      <c r="F230" s="540"/>
      <c r="G230" s="540"/>
      <c r="H230" s="540"/>
      <c r="I230" s="540"/>
      <c r="J230" s="541"/>
      <c r="K230" s="542"/>
      <c r="L230" s="603"/>
    </row>
    <row r="231" customFormat="false" ht="12.75" hidden="true" customHeight="false" outlineLevel="0" collapsed="false">
      <c r="A231" s="604"/>
      <c r="B231" s="604"/>
      <c r="C231" s="583"/>
      <c r="D231" s="593"/>
      <c r="E231" s="583"/>
      <c r="F231" s="605"/>
      <c r="G231" s="583"/>
      <c r="H231" s="583"/>
      <c r="I231" s="605"/>
      <c r="J231" s="605"/>
      <c r="K231" s="606"/>
      <c r="L231" s="607"/>
    </row>
    <row r="232" customFormat="false" ht="12.75" hidden="true" customHeight="false" outlineLevel="0" collapsed="false">
      <c r="A232" s="543"/>
      <c r="B232" s="512"/>
      <c r="C232" s="608"/>
      <c r="D232" s="608"/>
      <c r="E232" s="608"/>
      <c r="F232" s="608"/>
      <c r="G232" s="609"/>
      <c r="H232" s="609"/>
      <c r="I232" s="609"/>
      <c r="J232" s="610"/>
      <c r="K232" s="610"/>
      <c r="L232" s="611"/>
    </row>
    <row r="233" customFormat="false" ht="12.75" hidden="true" customHeight="false" outlineLevel="0" collapsed="false">
      <c r="A233" s="543"/>
      <c r="B233" s="512"/>
      <c r="C233" s="614"/>
      <c r="D233" s="614"/>
      <c r="E233" s="614"/>
      <c r="F233" s="614"/>
      <c r="G233" s="615"/>
      <c r="H233" s="615"/>
      <c r="I233" s="615"/>
      <c r="J233" s="610"/>
      <c r="K233" s="610"/>
      <c r="L233" s="611"/>
    </row>
    <row r="234" customFormat="false" ht="12.75" hidden="true" customHeight="false" outlineLevel="0" collapsed="false">
      <c r="A234" s="604"/>
      <c r="B234" s="604"/>
      <c r="G234" s="535"/>
      <c r="H234" s="535"/>
      <c r="I234" s="535"/>
      <c r="J234" s="610"/>
      <c r="K234" s="610"/>
      <c r="L234" s="552"/>
    </row>
    <row r="235" customFormat="false" ht="12.75" hidden="true" customHeight="false" outlineLevel="0" collapsed="false">
      <c r="A235" s="543"/>
      <c r="B235" s="543"/>
      <c r="C235" s="608"/>
      <c r="D235" s="608"/>
      <c r="E235" s="608"/>
      <c r="F235" s="608"/>
      <c r="G235" s="609"/>
      <c r="H235" s="609"/>
      <c r="I235" s="609"/>
      <c r="J235" s="610"/>
      <c r="K235" s="610"/>
      <c r="L235" s="611"/>
    </row>
    <row r="236" customFormat="false" ht="12.75" hidden="true" customHeight="false" outlineLevel="0" collapsed="false">
      <c r="A236" s="543"/>
      <c r="B236" s="543"/>
      <c r="C236" s="608"/>
      <c r="D236" s="608"/>
      <c r="E236" s="608"/>
      <c r="F236" s="608"/>
      <c r="G236" s="609"/>
      <c r="H236" s="609"/>
      <c r="I236" s="609"/>
      <c r="J236" s="610"/>
      <c r="K236" s="610"/>
      <c r="L236" s="611"/>
    </row>
    <row r="237" customFormat="false" ht="12.75" hidden="true" customHeight="false" outlineLevel="0" collapsed="false">
      <c r="A237" s="137"/>
      <c r="L237" s="552"/>
    </row>
    <row r="238" customFormat="false" ht="12.75" hidden="true" customHeight="false" outlineLevel="0" collapsed="false">
      <c r="A238" s="137"/>
      <c r="L238" s="552"/>
    </row>
    <row r="240" customFormat="false" ht="12.75" hidden="true" customHeight="false" outlineLevel="0" collapsed="false">
      <c r="A240" s="616"/>
      <c r="B240" s="535"/>
    </row>
    <row r="241" customFormat="false" ht="12.75" hidden="true" customHeight="false" outlineLevel="0" collapsed="false">
      <c r="A241" s="536"/>
    </row>
    <row r="242" customFormat="false" ht="12.75" hidden="true" customHeight="false" outlineLevel="0" collapsed="false">
      <c r="A242" s="537"/>
      <c r="B242" s="537"/>
    </row>
    <row r="243" customFormat="false" ht="12.95" hidden="true" customHeight="true" outlineLevel="0" collapsed="false">
      <c r="A243" s="541"/>
      <c r="B243" s="541"/>
      <c r="C243" s="588"/>
      <c r="D243" s="588"/>
      <c r="E243" s="541"/>
      <c r="F243" s="589"/>
      <c r="G243" s="589"/>
      <c r="H243" s="589"/>
      <c r="I243" s="589"/>
    </row>
    <row r="244" customFormat="false" ht="12.75" hidden="true" customHeight="false" outlineLevel="0" collapsed="false">
      <c r="A244" s="541"/>
      <c r="B244" s="541"/>
      <c r="C244" s="588"/>
      <c r="D244" s="588"/>
      <c r="E244" s="541"/>
      <c r="F244" s="590"/>
      <c r="G244" s="590"/>
      <c r="H244" s="590"/>
      <c r="I244" s="590"/>
    </row>
    <row r="245" customFormat="false" ht="12.75" hidden="true" customHeight="false" outlineLevel="0" collapsed="false">
      <c r="A245" s="591"/>
      <c r="B245" s="591"/>
      <c r="C245" s="591"/>
      <c r="D245" s="592"/>
      <c r="E245" s="593"/>
      <c r="F245" s="583"/>
      <c r="G245" s="583"/>
      <c r="H245" s="583"/>
    </row>
    <row r="246" customFormat="false" ht="12.75" hidden="true" customHeight="false" outlineLevel="0" collapsed="false">
      <c r="A246" s="543"/>
      <c r="B246" s="543"/>
      <c r="C246" s="617"/>
      <c r="D246" s="618"/>
      <c r="E246" s="619"/>
      <c r="F246" s="568"/>
      <c r="G246" s="568"/>
      <c r="H246" s="568"/>
      <c r="I246" s="568"/>
    </row>
    <row r="247" customFormat="false" ht="12.75" hidden="true" customHeight="false" outlineLevel="0" collapsed="false">
      <c r="C247" s="617"/>
      <c r="D247" s="288"/>
      <c r="E247" s="619"/>
      <c r="F247" s="568"/>
      <c r="G247" s="568"/>
      <c r="H247" s="568"/>
      <c r="I247" s="568"/>
    </row>
    <row r="248" customFormat="false" ht="12.75" hidden="true" customHeight="false" outlineLevel="0" collapsed="false">
      <c r="C248" s="617"/>
      <c r="D248" s="288"/>
      <c r="E248" s="619"/>
      <c r="F248" s="568"/>
      <c r="G248" s="568"/>
      <c r="H248" s="568"/>
      <c r="I248" s="568"/>
    </row>
    <row r="249" customFormat="false" ht="12.75" hidden="true" customHeight="false" outlineLevel="0" collapsed="false">
      <c r="C249" s="617"/>
      <c r="D249" s="288"/>
      <c r="E249" s="619"/>
      <c r="F249" s="568"/>
      <c r="G249" s="568"/>
      <c r="H249" s="568"/>
      <c r="I249" s="568"/>
    </row>
    <row r="251" customFormat="false" ht="12.75" hidden="true" customHeight="false" outlineLevel="0" collapsed="false">
      <c r="A251" s="534"/>
      <c r="B251" s="535"/>
    </row>
    <row r="252" customFormat="false" ht="12.75" hidden="true" customHeight="false" outlineLevel="0" collapsed="false">
      <c r="A252" s="536"/>
    </row>
    <row r="253" customFormat="false" ht="12.75" hidden="true" customHeight="false" outlineLevel="0" collapsed="false">
      <c r="A253" s="537"/>
      <c r="B253" s="537"/>
      <c r="J253" s="576"/>
    </row>
    <row r="254" customFormat="false" ht="12.75" hidden="true" customHeight="false" outlineLevel="0" collapsed="false">
      <c r="A254" s="539"/>
      <c r="B254" s="539"/>
      <c r="C254" s="540"/>
      <c r="D254" s="540"/>
      <c r="E254" s="540"/>
      <c r="F254" s="540"/>
      <c r="G254" s="540"/>
      <c r="H254" s="540"/>
      <c r="I254" s="540"/>
      <c r="J254" s="541"/>
      <c r="K254" s="542"/>
    </row>
    <row r="255" customFormat="false" ht="12.75" hidden="true" customHeight="false" outlineLevel="0" collapsed="false">
      <c r="A255" s="604"/>
      <c r="B255" s="604"/>
      <c r="C255" s="583"/>
      <c r="D255" s="583"/>
      <c r="E255" s="583"/>
      <c r="F255" s="605"/>
      <c r="G255" s="605"/>
      <c r="H255" s="583"/>
      <c r="I255" s="605"/>
      <c r="J255" s="605"/>
      <c r="K255" s="606"/>
    </row>
    <row r="256" customFormat="false" ht="12.75" hidden="true" customHeight="false" outlineLevel="0" collapsed="false">
      <c r="A256" s="543"/>
      <c r="B256" s="543"/>
      <c r="C256" s="608"/>
      <c r="D256" s="608"/>
      <c r="E256" s="608"/>
      <c r="F256" s="608"/>
      <c r="G256" s="608"/>
      <c r="H256" s="608"/>
      <c r="I256" s="608"/>
      <c r="J256" s="610"/>
      <c r="K256" s="610"/>
    </row>
    <row r="257" customFormat="false" ht="12.75" hidden="true" customHeight="false" outlineLevel="0" collapsed="false">
      <c r="A257" s="137"/>
    </row>
    <row r="259" customFormat="false" ht="12.75" hidden="true" customHeight="false" outlineLevel="0" collapsed="false">
      <c r="A259" s="352"/>
    </row>
    <row r="260" customFormat="false" ht="12.75" hidden="true" customHeight="false" outlineLevel="0" collapsed="false">
      <c r="A260" s="620"/>
    </row>
    <row r="261" customFormat="false" ht="12.75" hidden="true" customHeight="false" outlineLevel="0" collapsed="false">
      <c r="A261" s="537"/>
      <c r="B261" s="537"/>
    </row>
    <row r="262" customFormat="false" ht="12.75" hidden="true" customHeight="false" outlineLevel="0" collapsed="false">
      <c r="A262" s="621"/>
      <c r="B262" s="621"/>
      <c r="C262" s="622"/>
      <c r="D262" s="623"/>
      <c r="E262" s="623"/>
      <c r="F262" s="623"/>
      <c r="G262" s="623"/>
      <c r="H262" s="623"/>
      <c r="I262" s="623"/>
      <c r="J262" s="623"/>
      <c r="K262" s="624"/>
      <c r="L262" s="542"/>
    </row>
    <row r="263" customFormat="false" ht="12.75" hidden="true" customHeight="false" outlineLevel="0" collapsed="false">
      <c r="A263" s="604"/>
      <c r="B263" s="604"/>
      <c r="C263" s="622"/>
      <c r="D263" s="583"/>
      <c r="E263" s="593"/>
      <c r="F263" s="583"/>
      <c r="G263" s="623"/>
      <c r="H263" s="583"/>
      <c r="I263" s="583"/>
      <c r="J263" s="623"/>
      <c r="K263" s="623"/>
      <c r="L263" s="606"/>
    </row>
    <row r="264" customFormat="false" ht="12.75" hidden="true" customHeight="false" outlineLevel="0" collapsed="false">
      <c r="A264" s="543"/>
      <c r="B264" s="543"/>
      <c r="C264" s="618"/>
      <c r="D264" s="608"/>
      <c r="E264" s="608"/>
      <c r="F264" s="608"/>
      <c r="G264" s="608"/>
      <c r="H264" s="608"/>
      <c r="I264" s="608"/>
      <c r="J264" s="608"/>
      <c r="K264" s="610"/>
      <c r="L264" s="610"/>
    </row>
    <row r="265" customFormat="false" ht="12.75" hidden="true" customHeight="false" outlineLevel="0" collapsed="false">
      <c r="C265" s="288"/>
      <c r="K265" s="610"/>
    </row>
    <row r="266" customFormat="false" ht="12.75" hidden="true" customHeight="false" outlineLevel="0" collapsed="false">
      <c r="C266" s="288"/>
      <c r="K266" s="610"/>
    </row>
    <row r="267" customFormat="false" ht="12.75" hidden="true" customHeight="false" outlineLevel="0" collapsed="false">
      <c r="C267" s="288"/>
      <c r="K267" s="610"/>
    </row>
  </sheetData>
  <mergeCells count="50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5"/>
    <mergeCell ref="A16:A18"/>
    <mergeCell ref="A19:A20"/>
    <mergeCell ref="A21:A22"/>
    <mergeCell ref="A107:B107"/>
    <mergeCell ref="A110:A113"/>
    <mergeCell ref="A114:A117"/>
    <mergeCell ref="A118:A122"/>
    <mergeCell ref="A124:A128"/>
    <mergeCell ref="A129:A132"/>
    <mergeCell ref="A133:A135"/>
    <mergeCell ref="A142:B142"/>
    <mergeCell ref="A145:A146"/>
    <mergeCell ref="A147:A148"/>
    <mergeCell ref="A149:A152"/>
    <mergeCell ref="A153:A155"/>
    <mergeCell ref="A156:A157"/>
    <mergeCell ref="A166:B166"/>
    <mergeCell ref="A181:B181"/>
    <mergeCell ref="A197:B197"/>
    <mergeCell ref="A198:A199"/>
    <mergeCell ref="B198:B199"/>
    <mergeCell ref="C198:C199"/>
    <mergeCell ref="D198:D199"/>
    <mergeCell ref="E198:H198"/>
    <mergeCell ref="A200:C200"/>
    <mergeCell ref="A203:C203"/>
    <mergeCell ref="A214:B214"/>
    <mergeCell ref="A229:B229"/>
    <mergeCell ref="A242:B242"/>
    <mergeCell ref="A243:A244"/>
    <mergeCell ref="B243:B244"/>
    <mergeCell ref="C243:C244"/>
    <mergeCell ref="D243:D244"/>
    <mergeCell ref="E243:E244"/>
    <mergeCell ref="F243:I243"/>
    <mergeCell ref="A245:C245"/>
    <mergeCell ref="C246:C249"/>
    <mergeCell ref="A253:B253"/>
    <mergeCell ref="A261:B261"/>
  </mergeCells>
  <printOptions headings="false" gridLines="false" gridLinesSet="true" horizontalCentered="false" verticalCentered="false"/>
  <pageMargins left="0.9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2" width="30.7"/>
    <col collapsed="false" customWidth="true" hidden="false" outlineLevel="0" max="2" min="2" style="152" width="22.7"/>
    <col collapsed="false" customWidth="true" hidden="false" outlineLevel="0" max="3" min="3" style="152" width="21.28"/>
    <col collapsed="false" customWidth="true" hidden="false" outlineLevel="0" max="4" min="4" style="152" width="15.13"/>
    <col collapsed="false" customWidth="true" hidden="false" outlineLevel="0" max="7" min="5" style="152" width="11.13"/>
    <col collapsed="false" customWidth="true" hidden="false" outlineLevel="0" max="8" min="8" style="152" width="11.85"/>
    <col collapsed="false" customWidth="false" hidden="true" outlineLevel="0" max="257" min="9" style="152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625"/>
      <c r="B1" s="626"/>
      <c r="C1" s="627"/>
      <c r="D1" s="628"/>
      <c r="E1" s="627"/>
      <c r="F1" s="627"/>
      <c r="G1" s="627"/>
      <c r="H1" s="627"/>
    </row>
    <row r="2" customFormat="false" ht="21" hidden="false" customHeight="true" outlineLevel="0" collapsed="false">
      <c r="A2" s="469" t="s">
        <v>1213</v>
      </c>
      <c r="B2" s="469"/>
      <c r="C2" s="469"/>
      <c r="D2" s="469"/>
      <c r="E2" s="469"/>
      <c r="F2" s="469"/>
      <c r="G2" s="469"/>
      <c r="H2" s="469"/>
    </row>
    <row r="3" customFormat="false" ht="18.75" hidden="false" customHeight="true" outlineLevel="0" collapsed="false">
      <c r="A3" s="629" t="s">
        <v>90</v>
      </c>
      <c r="B3" s="629"/>
      <c r="C3" s="629"/>
      <c r="D3" s="629"/>
      <c r="E3" s="629"/>
      <c r="F3" s="629"/>
      <c r="G3" s="629"/>
      <c r="H3" s="629"/>
    </row>
    <row r="4" customFormat="false" ht="19.5" hidden="false" customHeight="true" outlineLevel="0" collapsed="false">
      <c r="A4" s="469" t="s">
        <v>946</v>
      </c>
      <c r="B4" s="469"/>
      <c r="C4" s="469"/>
      <c r="D4" s="469"/>
      <c r="E4" s="469"/>
      <c r="F4" s="469"/>
      <c r="G4" s="469"/>
      <c r="H4" s="469"/>
    </row>
    <row r="5" customFormat="false" ht="6" hidden="false" customHeight="true" outlineLevel="0" collapsed="false"/>
    <row r="6" customFormat="false" ht="12.95" hidden="false" customHeight="true" outlineLevel="0" collapsed="false">
      <c r="A6" s="162" t="s">
        <v>1174</v>
      </c>
      <c r="B6" s="630" t="s">
        <v>1175</v>
      </c>
      <c r="C6" s="272" t="s">
        <v>1214</v>
      </c>
      <c r="D6" s="631" t="s">
        <v>1177</v>
      </c>
      <c r="E6" s="632" t="s">
        <v>1178</v>
      </c>
      <c r="F6" s="632"/>
      <c r="G6" s="632"/>
      <c r="H6" s="632"/>
    </row>
    <row r="7" customFormat="false" ht="12.75" hidden="false" customHeight="false" outlineLevel="0" collapsed="false">
      <c r="A7" s="162"/>
      <c r="B7" s="630"/>
      <c r="C7" s="272"/>
      <c r="D7" s="631"/>
      <c r="E7" s="165" t="s">
        <v>1179</v>
      </c>
      <c r="F7" s="165" t="s">
        <v>1180</v>
      </c>
      <c r="G7" s="165" t="s">
        <v>1181</v>
      </c>
      <c r="H7" s="165" t="s">
        <v>1182</v>
      </c>
    </row>
    <row r="8" customFormat="false" ht="12.75" hidden="false" customHeight="false" outlineLevel="0" collapsed="false">
      <c r="A8" s="633" t="s">
        <v>1183</v>
      </c>
      <c r="B8" s="634" t="s">
        <v>1212</v>
      </c>
      <c r="C8" s="635" t="n">
        <v>200852728.2</v>
      </c>
      <c r="D8" s="636" t="n">
        <v>1354</v>
      </c>
      <c r="E8" s="637" t="n">
        <v>0.029516</v>
      </c>
      <c r="F8" s="637" t="n">
        <v>0.01235</v>
      </c>
      <c r="G8" s="637" t="n">
        <v>0.011153</v>
      </c>
      <c r="H8" s="637" t="n">
        <v>0.02986</v>
      </c>
    </row>
    <row r="9" customFormat="false" ht="12.75" hidden="false" customHeight="false" outlineLevel="0" collapsed="false">
      <c r="A9" s="633" t="s">
        <v>1186</v>
      </c>
      <c r="B9" s="634" t="s">
        <v>1210</v>
      </c>
      <c r="C9" s="635" t="n">
        <v>272592504.96</v>
      </c>
      <c r="D9" s="636" t="n">
        <v>2350</v>
      </c>
      <c r="E9" s="637" t="n">
        <v>0.001392</v>
      </c>
      <c r="F9" s="637" t="n">
        <v>0.000793</v>
      </c>
      <c r="G9" s="637" t="n">
        <v>0.001913</v>
      </c>
      <c r="H9" s="637" t="n">
        <v>0.008102</v>
      </c>
    </row>
    <row r="10" customFormat="false" ht="12.75" hidden="false" customHeight="false" outlineLevel="0" collapsed="false">
      <c r="A10" s="633" t="s">
        <v>1189</v>
      </c>
      <c r="B10" s="634" t="s">
        <v>1215</v>
      </c>
      <c r="C10" s="635" t="n">
        <v>144625164.85</v>
      </c>
      <c r="D10" s="636" t="n">
        <v>1816</v>
      </c>
      <c r="E10" s="637" t="n">
        <v>0.015121</v>
      </c>
      <c r="F10" s="637" t="n">
        <v>0.01284</v>
      </c>
      <c r="G10" s="637" t="n">
        <v>0.009891</v>
      </c>
      <c r="H10" s="637" t="n">
        <v>0.009793</v>
      </c>
    </row>
    <row r="11" customFormat="false" ht="12.75" hidden="false" customHeight="false" outlineLevel="0" collapsed="false">
      <c r="A11" s="633" t="s">
        <v>1193</v>
      </c>
      <c r="B11" s="634" t="s">
        <v>1216</v>
      </c>
      <c r="C11" s="635" t="n">
        <v>343674037.01</v>
      </c>
      <c r="D11" s="636" t="n">
        <v>6014</v>
      </c>
      <c r="E11" s="637" t="n">
        <v>0.008832</v>
      </c>
      <c r="F11" s="637" t="n">
        <v>0.004484</v>
      </c>
      <c r="G11" s="637" t="n">
        <v>0.005901</v>
      </c>
      <c r="H11" s="637" t="n">
        <v>0.005833</v>
      </c>
    </row>
    <row r="12" customFormat="false" ht="12.75" hidden="false" customHeight="false" outlineLevel="0" collapsed="false">
      <c r="A12" s="633" t="s">
        <v>1193</v>
      </c>
      <c r="B12" s="634" t="s">
        <v>1217</v>
      </c>
      <c r="C12" s="635" t="n">
        <v>32952989.98</v>
      </c>
      <c r="D12" s="636" t="n">
        <v>1501</v>
      </c>
      <c r="E12" s="637" t="n">
        <v>0.033042</v>
      </c>
      <c r="F12" s="637" t="n">
        <v>0</v>
      </c>
      <c r="G12" s="637" t="n">
        <v>0</v>
      </c>
      <c r="H12" s="637" t="n">
        <v>0</v>
      </c>
    </row>
    <row r="13" customFormat="false" ht="12.75" hidden="false" customHeight="false" outlineLevel="0" collapsed="false">
      <c r="A13" s="633" t="s">
        <v>1196</v>
      </c>
      <c r="B13" s="634" t="s">
        <v>1218</v>
      </c>
      <c r="C13" s="635" t="n">
        <v>714550843.56</v>
      </c>
      <c r="D13" s="636" t="n">
        <v>5610</v>
      </c>
      <c r="E13" s="637" t="n">
        <v>0.011392</v>
      </c>
      <c r="F13" s="637" t="n">
        <v>0.009388</v>
      </c>
      <c r="G13" s="637" t="n">
        <v>0.00868</v>
      </c>
      <c r="H13" s="637" t="n">
        <v>0.009971</v>
      </c>
    </row>
    <row r="14" customFormat="false" ht="12.75" hidden="false" customHeight="false" outlineLevel="0" collapsed="false">
      <c r="A14" s="633" t="s">
        <v>1199</v>
      </c>
      <c r="B14" s="634" t="s">
        <v>1219</v>
      </c>
      <c r="C14" s="635" t="n">
        <v>12597995.76</v>
      </c>
      <c r="D14" s="636" t="n">
        <v>14</v>
      </c>
      <c r="E14" s="637" t="n">
        <v>0.010818</v>
      </c>
      <c r="F14" s="637" t="n">
        <v>0.013253</v>
      </c>
      <c r="G14" s="637" t="n">
        <v>0</v>
      </c>
      <c r="H14" s="637" t="n">
        <v>0</v>
      </c>
    </row>
    <row r="15" customFormat="false" ht="12.75" hidden="false" customHeight="false" outlineLevel="0" collapsed="false">
      <c r="A15" s="633" t="s">
        <v>1202</v>
      </c>
      <c r="B15" s="634" t="s">
        <v>1220</v>
      </c>
      <c r="C15" s="635" t="n">
        <v>155311779.53</v>
      </c>
      <c r="D15" s="636" t="n">
        <v>1424</v>
      </c>
      <c r="E15" s="637" t="n">
        <v>0.009076</v>
      </c>
      <c r="F15" s="637" t="n">
        <v>0.007281</v>
      </c>
      <c r="G15" s="637" t="n">
        <v>0.005992</v>
      </c>
      <c r="H15" s="637" t="n">
        <v>0.008141</v>
      </c>
    </row>
    <row r="16" customFormat="false" ht="12.75" hidden="false" customHeight="false" outlineLevel="0" collapsed="false">
      <c r="A16" s="633" t="s">
        <v>1202</v>
      </c>
      <c r="B16" s="634" t="s">
        <v>1221</v>
      </c>
      <c r="C16" s="635" t="n">
        <v>12368374.48</v>
      </c>
      <c r="D16" s="636" t="n">
        <v>38</v>
      </c>
      <c r="E16" s="637" t="n">
        <v>0.014118</v>
      </c>
      <c r="F16" s="637" t="n">
        <v>0.022763</v>
      </c>
      <c r="G16" s="637" t="n">
        <v>0.018498</v>
      </c>
      <c r="H16" s="637" t="n">
        <v>0</v>
      </c>
    </row>
    <row r="17" customFormat="false" ht="12.75" hidden="false" customHeight="false" outlineLevel="0" collapsed="false">
      <c r="A17" s="638" t="s">
        <v>1203</v>
      </c>
      <c r="B17" s="626"/>
      <c r="C17" s="639" t="n">
        <v>1889526418.33</v>
      </c>
      <c r="D17" s="640" t="n">
        <v>20121</v>
      </c>
      <c r="E17" s="641"/>
      <c r="F17" s="641"/>
      <c r="G17" s="641"/>
      <c r="H17" s="641"/>
    </row>
    <row r="18" customFormat="false" ht="12.75" hidden="false" customHeight="false" outlineLevel="0" collapsed="false">
      <c r="A18" s="524" t="s">
        <v>1222</v>
      </c>
      <c r="B18" s="525"/>
      <c r="C18" s="526"/>
      <c r="D18" s="527"/>
      <c r="E18" s="642" t="n">
        <v>0.0119</v>
      </c>
      <c r="F18" s="642" t="n">
        <v>0.0077</v>
      </c>
      <c r="G18" s="642" t="n">
        <v>0.0074</v>
      </c>
      <c r="H18" s="642" t="n">
        <v>0.0109</v>
      </c>
    </row>
    <row r="19" customFormat="false" ht="3.75" hidden="false" customHeight="true" outlineLevel="0" collapsed="false">
      <c r="A19" s="524"/>
      <c r="B19" s="525"/>
      <c r="C19" s="526"/>
      <c r="D19" s="527"/>
      <c r="E19" s="642"/>
      <c r="F19" s="642"/>
      <c r="G19" s="642"/>
      <c r="H19" s="642"/>
    </row>
    <row r="20" customFormat="false" ht="12.75" hidden="false" customHeight="false" outlineLevel="0" collapsed="false">
      <c r="A20" s="136" t="s">
        <v>1205</v>
      </c>
      <c r="B20" s="406"/>
      <c r="C20" s="406"/>
      <c r="D20" s="406"/>
      <c r="E20" s="643"/>
      <c r="F20" s="643"/>
      <c r="G20" s="643"/>
      <c r="H20" s="406"/>
    </row>
    <row r="21" customFormat="false" ht="12.75" hidden="false" customHeight="false" outlineLevel="0" collapsed="false">
      <c r="A21" s="644" t="s">
        <v>1223</v>
      </c>
      <c r="B21" s="406"/>
      <c r="C21" s="406"/>
      <c r="D21" s="406"/>
      <c r="E21" s="406"/>
      <c r="F21" s="406"/>
      <c r="G21" s="406"/>
      <c r="H21" s="406"/>
    </row>
    <row r="22" customFormat="false" ht="12.75" hidden="false" customHeight="false" outlineLevel="0" collapsed="false">
      <c r="A22" s="341"/>
      <c r="B22" s="341"/>
      <c r="C22" s="341"/>
      <c r="D22" s="341"/>
      <c r="E22" s="341"/>
      <c r="F22" s="341"/>
      <c r="G22" s="341"/>
      <c r="H22" s="341"/>
    </row>
    <row r="23" customFormat="false" ht="12.75" hidden="false" customHeight="false" outlineLevel="0" collapsed="false">
      <c r="A23" s="341"/>
      <c r="B23" s="341"/>
      <c r="C23" s="341"/>
      <c r="D23" s="341"/>
      <c r="E23" s="341"/>
      <c r="F23" s="341"/>
      <c r="G23" s="341"/>
      <c r="H23" s="341"/>
    </row>
    <row r="24" customFormat="false" ht="15" hidden="false" customHeight="false" outlineLevel="0" collapsed="false">
      <c r="A24" s="469" t="s">
        <v>1224</v>
      </c>
      <c r="B24" s="469"/>
      <c r="C24" s="469"/>
      <c r="D24" s="469"/>
      <c r="E24" s="469"/>
      <c r="F24" s="469"/>
      <c r="G24" s="469"/>
      <c r="H24" s="469"/>
    </row>
    <row r="25" customFormat="false" ht="15" hidden="false" customHeight="false" outlineLevel="0" collapsed="false">
      <c r="A25" s="629" t="s">
        <v>90</v>
      </c>
      <c r="B25" s="629"/>
      <c r="C25" s="629"/>
      <c r="D25" s="629"/>
      <c r="E25" s="629"/>
      <c r="F25" s="629"/>
      <c r="G25" s="629"/>
      <c r="H25" s="629"/>
    </row>
    <row r="26" customFormat="false" ht="15" hidden="false" customHeight="false" outlineLevel="0" collapsed="false">
      <c r="A26" s="469" t="s">
        <v>1225</v>
      </c>
      <c r="B26" s="469"/>
      <c r="C26" s="469"/>
      <c r="D26" s="469"/>
      <c r="E26" s="469"/>
      <c r="F26" s="469"/>
      <c r="G26" s="469"/>
      <c r="H26" s="469"/>
    </row>
    <row r="27" customFormat="false" ht="4.5" hidden="false" customHeight="true" outlineLevel="0" collapsed="false">
      <c r="A27" s="477"/>
      <c r="B27" s="477"/>
      <c r="C27" s="477"/>
      <c r="D27" s="477"/>
      <c r="E27" s="477"/>
      <c r="F27" s="477"/>
      <c r="G27" s="477"/>
      <c r="H27" s="477"/>
    </row>
    <row r="28" customFormat="false" ht="12.95" hidden="false" customHeight="true" outlineLevel="0" collapsed="false">
      <c r="A28" s="162" t="s">
        <v>1174</v>
      </c>
      <c r="B28" s="630" t="s">
        <v>1175</v>
      </c>
      <c r="C28" s="272" t="s">
        <v>1226</v>
      </c>
      <c r="D28" s="631" t="s">
        <v>1177</v>
      </c>
      <c r="E28" s="632" t="s">
        <v>1178</v>
      </c>
      <c r="F28" s="632"/>
      <c r="G28" s="632"/>
      <c r="H28" s="632"/>
    </row>
    <row r="29" customFormat="false" ht="12.75" hidden="false" customHeight="false" outlineLevel="0" collapsed="false">
      <c r="A29" s="162"/>
      <c r="B29" s="630"/>
      <c r="C29" s="272"/>
      <c r="D29" s="631"/>
      <c r="E29" s="165" t="s">
        <v>1179</v>
      </c>
      <c r="F29" s="165" t="s">
        <v>1180</v>
      </c>
      <c r="G29" s="165" t="s">
        <v>1181</v>
      </c>
      <c r="H29" s="165" t="s">
        <v>1182</v>
      </c>
    </row>
    <row r="30" customFormat="false" ht="12.75" hidden="false" customHeight="false" outlineLevel="0" collapsed="false">
      <c r="A30" s="633" t="s">
        <v>1183</v>
      </c>
      <c r="B30" s="634" t="s">
        <v>1227</v>
      </c>
      <c r="C30" s="635" t="n">
        <v>30288488.32</v>
      </c>
      <c r="D30" s="645" t="n">
        <v>396</v>
      </c>
      <c r="E30" s="637" t="n">
        <v>-0.055904</v>
      </c>
      <c r="F30" s="637" t="n">
        <v>-0.045909</v>
      </c>
      <c r="G30" s="637" t="n">
        <v>-0.030367</v>
      </c>
      <c r="H30" s="637" t="n">
        <v>-0.011921</v>
      </c>
    </row>
    <row r="31" customFormat="false" ht="12.75" hidden="false" customHeight="false" outlineLevel="0" collapsed="false">
      <c r="A31" s="633" t="s">
        <v>1189</v>
      </c>
      <c r="B31" s="634" t="s">
        <v>1228</v>
      </c>
      <c r="C31" s="635" t="n">
        <v>81649134.48</v>
      </c>
      <c r="D31" s="645" t="n">
        <v>1961</v>
      </c>
      <c r="E31" s="637" t="n">
        <v>-0.046926</v>
      </c>
      <c r="F31" s="637" t="n">
        <v>-0.032677</v>
      </c>
      <c r="G31" s="637" t="n">
        <v>-0.021692</v>
      </c>
      <c r="H31" s="637" t="n">
        <v>-0.009636</v>
      </c>
    </row>
    <row r="32" customFormat="false" ht="12.75" hidden="false" customHeight="false" outlineLevel="0" collapsed="false">
      <c r="A32" s="633" t="s">
        <v>1196</v>
      </c>
      <c r="B32" s="634" t="s">
        <v>1229</v>
      </c>
      <c r="C32" s="635" t="n">
        <v>11687167.85</v>
      </c>
      <c r="D32" s="645" t="n">
        <v>440</v>
      </c>
      <c r="E32" s="637" t="n">
        <v>-0.047659</v>
      </c>
      <c r="F32" s="637" t="n">
        <v>-0.02514</v>
      </c>
      <c r="G32" s="637" t="n">
        <v>-0.015049</v>
      </c>
      <c r="H32" s="637" t="n">
        <v>-0.001826</v>
      </c>
    </row>
    <row r="33" customFormat="false" ht="12.75" hidden="false" customHeight="false" outlineLevel="0" collapsed="false">
      <c r="A33" s="638" t="s">
        <v>1203</v>
      </c>
      <c r="B33" s="626"/>
      <c r="C33" s="639" t="n">
        <v>123624790.65</v>
      </c>
      <c r="D33" s="646" t="n">
        <v>2797</v>
      </c>
      <c r="E33" s="641"/>
      <c r="F33" s="641"/>
      <c r="G33" s="641"/>
      <c r="H33" s="641"/>
    </row>
    <row r="34" customFormat="false" ht="12.75" hidden="false" customHeight="false" outlineLevel="0" collapsed="false">
      <c r="A34" s="524" t="s">
        <v>1222</v>
      </c>
      <c r="B34" s="525"/>
      <c r="C34" s="526"/>
      <c r="D34" s="527"/>
      <c r="E34" s="642" t="n">
        <v>-0.0492</v>
      </c>
      <c r="F34" s="642" t="n">
        <v>-0.0352</v>
      </c>
      <c r="G34" s="642" t="n">
        <v>-0.0232</v>
      </c>
      <c r="H34" s="642" t="n">
        <v>-0.0095</v>
      </c>
    </row>
    <row r="35" customFormat="false" ht="2.25" hidden="false" customHeight="true" outlineLevel="0" collapsed="false">
      <c r="A35" s="524"/>
      <c r="B35" s="525"/>
      <c r="C35" s="647"/>
      <c r="D35" s="527"/>
      <c r="E35" s="648"/>
      <c r="F35" s="648"/>
      <c r="G35" s="648"/>
      <c r="H35" s="648"/>
    </row>
    <row r="36" customFormat="false" ht="12.75" hidden="false" customHeight="false" outlineLevel="0" collapsed="false">
      <c r="A36" s="136" t="s">
        <v>1205</v>
      </c>
      <c r="B36" s="406"/>
      <c r="C36" s="406"/>
      <c r="D36" s="406"/>
      <c r="E36" s="643"/>
      <c r="F36" s="643"/>
      <c r="G36" s="643"/>
      <c r="H36" s="406"/>
    </row>
    <row r="37" customFormat="false" ht="12.75" hidden="true" customHeight="false" outlineLevel="0" collapsed="false">
      <c r="A37" s="341"/>
      <c r="B37" s="341"/>
      <c r="C37" s="341"/>
      <c r="D37" s="341"/>
      <c r="E37" s="341"/>
      <c r="F37" s="341"/>
      <c r="G37" s="341"/>
      <c r="H37" s="341"/>
    </row>
    <row r="38" customFormat="false" ht="12.75" hidden="true" customHeight="false" outlineLevel="0" collapsed="false">
      <c r="A38" s="341"/>
      <c r="B38" s="341"/>
      <c r="C38" s="341"/>
      <c r="D38" s="341"/>
      <c r="E38" s="341"/>
      <c r="F38" s="341"/>
      <c r="G38" s="341"/>
      <c r="H38" s="341"/>
    </row>
    <row r="39" customFormat="false" ht="12.75" hidden="true" customHeight="false" outlineLevel="0" collapsed="false">
      <c r="A39" s="341"/>
      <c r="B39" s="341"/>
      <c r="C39" s="341"/>
      <c r="D39" s="341"/>
      <c r="E39" s="341"/>
      <c r="F39" s="341"/>
      <c r="G39" s="341"/>
      <c r="H39" s="341"/>
    </row>
    <row r="40" customFormat="false" ht="12.75" hidden="true" customHeight="false" outlineLevel="0" collapsed="false">
      <c r="A40" s="341"/>
      <c r="B40" s="341"/>
      <c r="C40" s="341"/>
      <c r="D40" s="341"/>
      <c r="E40" s="341"/>
      <c r="F40" s="341"/>
      <c r="G40" s="341"/>
      <c r="H40" s="341"/>
    </row>
    <row r="41" customFormat="false" ht="12.75" hidden="true" customHeight="false" outlineLevel="0" collapsed="false">
      <c r="B41" s="620"/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16">
    <mergeCell ref="A2:H2"/>
    <mergeCell ref="A3:H3"/>
    <mergeCell ref="A4:H4"/>
    <mergeCell ref="A6:A7"/>
    <mergeCell ref="B6:B7"/>
    <mergeCell ref="C6:C7"/>
    <mergeCell ref="D6:D7"/>
    <mergeCell ref="E6:H6"/>
    <mergeCell ref="A24:H24"/>
    <mergeCell ref="A25:H25"/>
    <mergeCell ref="A26:H26"/>
    <mergeCell ref="A28:A29"/>
    <mergeCell ref="B28:B29"/>
    <mergeCell ref="C28:C29"/>
    <mergeCell ref="D28:D29"/>
    <mergeCell ref="E28:H28"/>
  </mergeCells>
  <printOptions headings="false" gridLines="false" gridLinesSet="true" horizontalCentered="false" verticalCentered="false"/>
  <pageMargins left="0.809722222222222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37" width="23.41"/>
    <col collapsed="false" customWidth="true" hidden="false" outlineLevel="0" max="2" min="2" style="137" width="28.7"/>
    <col collapsed="false" customWidth="true" hidden="false" outlineLevel="0" max="3" min="3" style="137" width="10.56"/>
    <col collapsed="false" customWidth="true" hidden="false" outlineLevel="0" max="4" min="4" style="137" width="12.56"/>
    <col collapsed="false" customWidth="true" hidden="false" outlineLevel="0" max="5" min="5" style="137" width="14.14"/>
    <col collapsed="false" customWidth="true" hidden="false" outlineLevel="0" max="6" min="6" style="137" width="13.41"/>
    <col collapsed="false" customWidth="true" hidden="false" outlineLevel="0" max="7" min="7" style="137" width="12.7"/>
    <col collapsed="false" customWidth="true" hidden="false" outlineLevel="0" max="8" min="8" style="137" width="11.13"/>
    <col collapsed="false" customWidth="true" hidden="false" outlineLevel="0" max="9" min="9" style="137" width="11.7"/>
    <col collapsed="false" customWidth="true" hidden="false" outlineLevel="0" max="10" min="10" style="137" width="11.99"/>
    <col collapsed="false" customWidth="true" hidden="false" outlineLevel="0" max="11" min="11" style="137" width="11.85"/>
    <col collapsed="false" customWidth="true" hidden="true" outlineLevel="0" max="12" min="12" style="137" width="2.42"/>
    <col collapsed="false" customWidth="false" hidden="true" outlineLevel="0" max="257" min="13" style="137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130" t="s">
        <v>12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5.75" hidden="false" customHeight="false" outlineLevel="0" collapsed="false">
      <c r="A2" s="649" t="s">
        <v>90</v>
      </c>
      <c r="B2" s="649"/>
      <c r="C2" s="649"/>
      <c r="D2" s="649"/>
      <c r="E2" s="649"/>
      <c r="F2" s="649"/>
      <c r="G2" s="649"/>
      <c r="H2" s="649"/>
      <c r="I2" s="649"/>
      <c r="J2" s="649"/>
      <c r="K2" s="649"/>
    </row>
    <row r="3" customFormat="false" ht="15.75" hidden="false" customHeight="false" outlineLevel="0" collapsed="false">
      <c r="A3" s="130" t="s">
        <v>117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4.5" hidden="false" customHeight="true" outlineLevel="0" collapsed="false"/>
    <row r="5" customFormat="false" ht="24" hidden="false" customHeight="false" outlineLevel="0" collapsed="false">
      <c r="A5" s="650" t="s">
        <v>1174</v>
      </c>
      <c r="B5" s="650" t="s">
        <v>1175</v>
      </c>
      <c r="C5" s="651" t="n">
        <v>40268</v>
      </c>
      <c r="D5" s="651" t="n">
        <v>40359</v>
      </c>
      <c r="E5" s="651" t="n">
        <v>40451</v>
      </c>
      <c r="F5" s="651" t="n">
        <v>40543</v>
      </c>
      <c r="G5" s="651" t="n">
        <v>40574</v>
      </c>
      <c r="H5" s="651" t="n">
        <v>40602</v>
      </c>
      <c r="I5" s="651" t="n">
        <v>40633</v>
      </c>
      <c r="J5" s="652" t="s">
        <v>1231</v>
      </c>
      <c r="K5" s="300" t="s">
        <v>989</v>
      </c>
    </row>
    <row r="6" customFormat="false" ht="18" hidden="false" customHeight="true" outlineLevel="0" collapsed="false">
      <c r="A6" s="653" t="s">
        <v>1183</v>
      </c>
      <c r="B6" s="654" t="s">
        <v>1212</v>
      </c>
      <c r="C6" s="655" t="n">
        <v>29030870.75</v>
      </c>
      <c r="D6" s="655" t="n">
        <v>29382177.6</v>
      </c>
      <c r="E6" s="655" t="n">
        <v>32281068.66</v>
      </c>
      <c r="F6" s="655" t="n">
        <v>30416226.99</v>
      </c>
      <c r="G6" s="655" t="n">
        <v>30036229.29</v>
      </c>
      <c r="H6" s="655" t="n">
        <v>28973423.78</v>
      </c>
      <c r="I6" s="655" t="n">
        <v>29109091.04</v>
      </c>
      <c r="J6" s="656" t="n">
        <v>-0.0429749538109954</v>
      </c>
      <c r="K6" s="657" t="n">
        <v>0.00269438318518223</v>
      </c>
    </row>
    <row r="7" customFormat="false" ht="18" hidden="false" customHeight="true" outlineLevel="0" collapsed="false">
      <c r="A7" s="653"/>
      <c r="B7" s="137" t="s">
        <v>1184</v>
      </c>
      <c r="C7" s="658" t="n">
        <v>20034027.42</v>
      </c>
      <c r="D7" s="658" t="n">
        <v>24345366.85</v>
      </c>
      <c r="E7" s="658" t="n">
        <v>26606367.89</v>
      </c>
      <c r="F7" s="658" t="n">
        <v>25560017.47</v>
      </c>
      <c r="G7" s="658" t="n">
        <v>24011799.91</v>
      </c>
      <c r="H7" s="658" t="n">
        <v>24044763.51</v>
      </c>
      <c r="I7" s="658" t="n">
        <v>21443074.63</v>
      </c>
      <c r="J7" s="659" t="n">
        <v>-0.161069641084248</v>
      </c>
      <c r="K7" s="660" t="n">
        <v>0.0703326984864432</v>
      </c>
    </row>
    <row r="8" customFormat="false" ht="18" hidden="false" customHeight="true" outlineLevel="0" collapsed="false">
      <c r="A8" s="653"/>
      <c r="B8" s="137" t="s">
        <v>1185</v>
      </c>
      <c r="C8" s="658" t="n">
        <v>63027421.24</v>
      </c>
      <c r="D8" s="658" t="n">
        <v>64585593.68</v>
      </c>
      <c r="E8" s="658" t="n">
        <v>63902859.13</v>
      </c>
      <c r="F8" s="658" t="n">
        <v>59828126.47</v>
      </c>
      <c r="G8" s="658" t="n">
        <v>51662942.28</v>
      </c>
      <c r="H8" s="658" t="n">
        <v>46888067.7</v>
      </c>
      <c r="I8" s="658" t="n">
        <v>49533025.02</v>
      </c>
      <c r="J8" s="659" t="n">
        <v>-0.172077951582895</v>
      </c>
      <c r="K8" s="660" t="n">
        <v>-0.214103575150491</v>
      </c>
    </row>
    <row r="9" customFormat="false" ht="18" hidden="false" customHeight="true" outlineLevel="0" collapsed="false">
      <c r="A9" s="653"/>
      <c r="B9" s="661" t="s">
        <v>1227</v>
      </c>
      <c r="C9" s="662" t="n">
        <v>3796270.14</v>
      </c>
      <c r="D9" s="662" t="n">
        <v>4206996.22</v>
      </c>
      <c r="E9" s="662" t="n">
        <v>4448589.73</v>
      </c>
      <c r="F9" s="662" t="n">
        <v>6518839.04</v>
      </c>
      <c r="G9" s="662" t="n">
        <v>6862344.46</v>
      </c>
      <c r="H9" s="662" t="n">
        <v>7044184.61</v>
      </c>
      <c r="I9" s="662" t="n">
        <v>7001425.51</v>
      </c>
      <c r="J9" s="663" t="n">
        <v>0.0740295115493448</v>
      </c>
      <c r="K9" s="664" t="n">
        <v>0.8442906462921</v>
      </c>
    </row>
    <row r="10" customFormat="false" ht="18" hidden="false" customHeight="true" outlineLevel="0" collapsed="false">
      <c r="A10" s="653" t="s">
        <v>1186</v>
      </c>
      <c r="B10" s="654" t="s">
        <v>1210</v>
      </c>
      <c r="C10" s="655" t="n">
        <v>55635844.69</v>
      </c>
      <c r="D10" s="655" t="n">
        <v>51521974.51</v>
      </c>
      <c r="E10" s="655" t="n">
        <v>49686034.12</v>
      </c>
      <c r="F10" s="655" t="n">
        <v>40206763.04</v>
      </c>
      <c r="G10" s="655" t="n">
        <v>41480486.85</v>
      </c>
      <c r="H10" s="655" t="n">
        <v>36134363.94</v>
      </c>
      <c r="I10" s="655" t="n">
        <v>39506160.14</v>
      </c>
      <c r="J10" s="656" t="n">
        <v>-0.017425001343754</v>
      </c>
      <c r="K10" s="657" t="n">
        <v>-0.289915334976466</v>
      </c>
    </row>
    <row r="11" customFormat="false" ht="18" hidden="false" customHeight="true" outlineLevel="0" collapsed="false">
      <c r="A11" s="653"/>
      <c r="B11" s="137" t="s">
        <v>1187</v>
      </c>
      <c r="C11" s="658" t="n">
        <v>37019994.91</v>
      </c>
      <c r="D11" s="658" t="n">
        <v>33072275.48</v>
      </c>
      <c r="E11" s="658" t="n">
        <v>33360259.44</v>
      </c>
      <c r="F11" s="658" t="n">
        <v>26275115.95</v>
      </c>
      <c r="G11" s="658" t="n">
        <v>25670603.33</v>
      </c>
      <c r="H11" s="658" t="n">
        <v>22524938.68</v>
      </c>
      <c r="I11" s="658" t="n">
        <v>20914465.07</v>
      </c>
      <c r="J11" s="659" t="n">
        <v>-0.204020065608883</v>
      </c>
      <c r="K11" s="660" t="n">
        <v>-0.435049488233439</v>
      </c>
    </row>
    <row r="12" customFormat="false" ht="18" hidden="false" customHeight="true" outlineLevel="0" collapsed="false">
      <c r="A12" s="653"/>
      <c r="B12" s="137" t="s">
        <v>1188</v>
      </c>
      <c r="C12" s="658" t="n">
        <v>46096159.89</v>
      </c>
      <c r="D12" s="658" t="n">
        <v>38494972.83</v>
      </c>
      <c r="E12" s="658" t="n">
        <v>40270606.84</v>
      </c>
      <c r="F12" s="658" t="n">
        <v>36108203.31</v>
      </c>
      <c r="G12" s="658" t="n">
        <v>34357364.1</v>
      </c>
      <c r="H12" s="658" t="n">
        <v>31837220.61</v>
      </c>
      <c r="I12" s="658" t="n">
        <v>29712273.87</v>
      </c>
      <c r="J12" s="663" t="n">
        <v>-0.177132309383798</v>
      </c>
      <c r="K12" s="664" t="n">
        <v>-0.355428436101774</v>
      </c>
    </row>
    <row r="13" customFormat="false" ht="18" hidden="false" customHeight="true" outlineLevel="0" collapsed="false">
      <c r="A13" s="653" t="s">
        <v>1189</v>
      </c>
      <c r="B13" s="654" t="s">
        <v>1215</v>
      </c>
      <c r="C13" s="655" t="n">
        <v>29059377.36</v>
      </c>
      <c r="D13" s="655" t="n">
        <v>30695406.11</v>
      </c>
      <c r="E13" s="655" t="n">
        <v>24610632.23</v>
      </c>
      <c r="F13" s="655" t="n">
        <v>20433155.45</v>
      </c>
      <c r="G13" s="655" t="n">
        <v>19468951.95</v>
      </c>
      <c r="H13" s="655" t="n">
        <v>19282696.64</v>
      </c>
      <c r="I13" s="655" t="n">
        <v>20960168.82</v>
      </c>
      <c r="J13" s="656" t="n">
        <v>0.025792069721664</v>
      </c>
      <c r="K13" s="657" t="n">
        <v>-0.278712390828735</v>
      </c>
    </row>
    <row r="14" customFormat="false" ht="18" hidden="false" customHeight="true" outlineLevel="0" collapsed="false">
      <c r="A14" s="653"/>
      <c r="B14" s="137" t="s">
        <v>1190</v>
      </c>
      <c r="C14" s="658" t="n">
        <v>1490755.08</v>
      </c>
      <c r="D14" s="658" t="n">
        <v>1482308.19</v>
      </c>
      <c r="E14" s="658" t="n">
        <v>1481857.01</v>
      </c>
      <c r="F14" s="658" t="n">
        <v>1472395.06</v>
      </c>
      <c r="G14" s="658" t="n">
        <v>1480934.57</v>
      </c>
      <c r="H14" s="658" t="n">
        <v>1487677.97</v>
      </c>
      <c r="I14" s="658" t="n">
        <v>1477076.6</v>
      </c>
      <c r="J14" s="659" t="n">
        <v>0.00317954068658732</v>
      </c>
      <c r="K14" s="660" t="n">
        <v>-0.00917553807698579</v>
      </c>
    </row>
    <row r="15" customFormat="false" ht="18" hidden="false" customHeight="true" outlineLevel="0" collapsed="false">
      <c r="A15" s="653"/>
      <c r="B15" s="137" t="s">
        <v>834</v>
      </c>
      <c r="C15" s="658" t="n">
        <v>17854539.86</v>
      </c>
      <c r="D15" s="658" t="n">
        <v>18674813.29</v>
      </c>
      <c r="E15" s="658" t="n">
        <v>21231139.46</v>
      </c>
      <c r="F15" s="658" t="n">
        <v>16474557.05</v>
      </c>
      <c r="G15" s="658" t="n">
        <v>15546242.35</v>
      </c>
      <c r="H15" s="658" t="n">
        <v>15108385.25</v>
      </c>
      <c r="I15" s="658" t="n">
        <v>14730080.35</v>
      </c>
      <c r="J15" s="659" t="n">
        <v>-0.105889141341132</v>
      </c>
      <c r="K15" s="660" t="n">
        <v>-0.174995241238326</v>
      </c>
    </row>
    <row r="16" customFormat="false" ht="18" hidden="false" customHeight="true" outlineLevel="0" collapsed="false">
      <c r="A16" s="653"/>
      <c r="B16" s="137" t="s">
        <v>1191</v>
      </c>
      <c r="C16" s="658" t="n">
        <v>2068502.89</v>
      </c>
      <c r="D16" s="658" t="n">
        <v>2207555.94</v>
      </c>
      <c r="E16" s="658" t="n">
        <v>2387022.48</v>
      </c>
      <c r="F16" s="658" t="n">
        <v>3023254.06</v>
      </c>
      <c r="G16" s="658" t="n">
        <v>3057099.24</v>
      </c>
      <c r="H16" s="658" t="n">
        <v>3222663.69</v>
      </c>
      <c r="I16" s="658" t="n">
        <v>3171156.44</v>
      </c>
      <c r="J16" s="659" t="n">
        <v>0.048921584843584</v>
      </c>
      <c r="K16" s="660" t="n">
        <v>0.533068411618221</v>
      </c>
    </row>
    <row r="17" customFormat="false" ht="18" hidden="false" customHeight="true" outlineLevel="0" collapsed="false">
      <c r="A17" s="653"/>
      <c r="B17" s="137" t="s">
        <v>1192</v>
      </c>
      <c r="C17" s="658" t="n">
        <v>14377192.49</v>
      </c>
      <c r="D17" s="658" t="n">
        <v>13927319.45</v>
      </c>
      <c r="E17" s="658" t="n">
        <v>12688830.28</v>
      </c>
      <c r="F17" s="658" t="n">
        <v>10709070.5</v>
      </c>
      <c r="G17" s="658" t="n">
        <v>9622874.59</v>
      </c>
      <c r="H17" s="658" t="n">
        <v>9590942.19</v>
      </c>
      <c r="I17" s="658" t="n">
        <v>8849749.12</v>
      </c>
      <c r="J17" s="659" t="n">
        <v>-0.17362117281794</v>
      </c>
      <c r="K17" s="660" t="n">
        <v>-0.384459161539681</v>
      </c>
    </row>
    <row r="18" customFormat="false" ht="18" hidden="false" customHeight="true" outlineLevel="0" collapsed="false">
      <c r="A18" s="653"/>
      <c r="B18" s="661" t="s">
        <v>1228</v>
      </c>
      <c r="C18" s="662" t="n">
        <v>13642858.46</v>
      </c>
      <c r="D18" s="662" t="n">
        <v>12354486.04</v>
      </c>
      <c r="E18" s="662" t="n">
        <v>13484615.92</v>
      </c>
      <c r="F18" s="662" t="n">
        <v>15589255.86</v>
      </c>
      <c r="G18" s="662" t="n">
        <v>17480189.84</v>
      </c>
      <c r="H18" s="662" t="n">
        <v>18359723.58</v>
      </c>
      <c r="I18" s="662" t="n">
        <v>18873848.26</v>
      </c>
      <c r="J18" s="663" t="n">
        <v>0.210695906815401</v>
      </c>
      <c r="K18" s="664" t="n">
        <v>0.383423299108243</v>
      </c>
    </row>
    <row r="19" customFormat="false" ht="18" hidden="false" customHeight="true" outlineLevel="0" collapsed="false">
      <c r="A19" s="653" t="s">
        <v>1193</v>
      </c>
      <c r="B19" s="654" t="s">
        <v>1216</v>
      </c>
      <c r="C19" s="655" t="n">
        <v>51901725.06</v>
      </c>
      <c r="D19" s="655" t="n">
        <v>49435339.4</v>
      </c>
      <c r="E19" s="655" t="n">
        <v>44807488.94</v>
      </c>
      <c r="F19" s="655" t="n">
        <v>48790695.55</v>
      </c>
      <c r="G19" s="655" t="n">
        <v>51267277.7</v>
      </c>
      <c r="H19" s="655" t="n">
        <v>51240398.27</v>
      </c>
      <c r="I19" s="655" t="n">
        <v>49807831.45</v>
      </c>
      <c r="J19" s="656" t="n">
        <v>0.020846923548316</v>
      </c>
      <c r="K19" s="657" t="n">
        <v>-0.0403434299645993</v>
      </c>
    </row>
    <row r="20" customFormat="false" ht="18" hidden="false" customHeight="true" outlineLevel="0" collapsed="false">
      <c r="A20" s="653"/>
      <c r="B20" s="137" t="s">
        <v>1194</v>
      </c>
      <c r="C20" s="658" t="n">
        <v>22779307.4</v>
      </c>
      <c r="D20" s="658" t="n">
        <v>25530014.39</v>
      </c>
      <c r="E20" s="658" t="n">
        <v>25455451.46</v>
      </c>
      <c r="F20" s="658" t="n">
        <v>25897999.47</v>
      </c>
      <c r="G20" s="658" t="n">
        <v>24680940.44</v>
      </c>
      <c r="H20" s="658" t="n">
        <v>24712312.25</v>
      </c>
      <c r="I20" s="658" t="n">
        <v>24603133.8</v>
      </c>
      <c r="J20" s="659" t="n">
        <v>-0.0499986754382306</v>
      </c>
      <c r="K20" s="660" t="n">
        <v>0.0800650506169474</v>
      </c>
    </row>
    <row r="21" customFormat="false" ht="18" hidden="false" customHeight="true" outlineLevel="0" collapsed="false">
      <c r="A21" s="653"/>
      <c r="B21" s="137" t="s">
        <v>1193</v>
      </c>
      <c r="C21" s="658" t="n">
        <v>53612553.13</v>
      </c>
      <c r="D21" s="658" t="n">
        <v>47183804.32</v>
      </c>
      <c r="E21" s="658" t="n">
        <v>52853306.59</v>
      </c>
      <c r="F21" s="658" t="n">
        <v>45894721.9</v>
      </c>
      <c r="G21" s="658" t="n">
        <v>43805021.56</v>
      </c>
      <c r="H21" s="658" t="n">
        <v>43318775.53</v>
      </c>
      <c r="I21" s="658" t="n">
        <v>42468377.99</v>
      </c>
      <c r="J21" s="659" t="n">
        <v>-0.074656600326845</v>
      </c>
      <c r="K21" s="660" t="n">
        <v>-0.207865033268935</v>
      </c>
    </row>
    <row r="22" customFormat="false" ht="18" hidden="false" customHeight="true" outlineLevel="0" collapsed="false">
      <c r="A22" s="653"/>
      <c r="B22" s="137" t="s">
        <v>1195</v>
      </c>
      <c r="C22" s="658" t="n">
        <v>55838681.79</v>
      </c>
      <c r="D22" s="658" t="n">
        <v>51246739.62</v>
      </c>
      <c r="E22" s="658" t="n">
        <v>50445802.88</v>
      </c>
      <c r="F22" s="658" t="n">
        <v>48395083.2</v>
      </c>
      <c r="G22" s="658" t="n">
        <v>49366496.65</v>
      </c>
      <c r="H22" s="658" t="n">
        <v>48433491.93</v>
      </c>
      <c r="I22" s="658" t="n">
        <v>48713025.91</v>
      </c>
      <c r="J22" s="659" t="n">
        <v>0.00656973165406183</v>
      </c>
      <c r="K22" s="660" t="n">
        <v>-0.127611463085723</v>
      </c>
    </row>
    <row r="23" customFormat="false" ht="18" hidden="false" customHeight="true" outlineLevel="0" collapsed="false">
      <c r="A23" s="653"/>
      <c r="B23" s="137" t="s">
        <v>1232</v>
      </c>
      <c r="C23" s="658"/>
      <c r="D23" s="658"/>
      <c r="G23" s="658" t="n">
        <v>4025763.66</v>
      </c>
      <c r="H23" s="658" t="n">
        <v>4202989.77</v>
      </c>
      <c r="I23" s="658" t="n">
        <v>4775795.65</v>
      </c>
      <c r="J23" s="659" t="s">
        <v>1233</v>
      </c>
      <c r="K23" s="660" t="s">
        <v>1233</v>
      </c>
    </row>
    <row r="24" customFormat="false" ht="18" hidden="false" customHeight="true" outlineLevel="0" collapsed="false">
      <c r="A24" s="653"/>
      <c r="B24" s="137" t="s">
        <v>1232</v>
      </c>
      <c r="C24" s="662" t="n">
        <v>11537432.14</v>
      </c>
      <c r="D24" s="662" t="n">
        <v>8911492.51</v>
      </c>
      <c r="E24" s="662" t="n">
        <v>7091876.38</v>
      </c>
      <c r="F24" s="662" t="n">
        <v>6179951.24</v>
      </c>
      <c r="G24" s="662"/>
      <c r="H24" s="662"/>
      <c r="I24" s="662"/>
      <c r="J24" s="663" t="s">
        <v>1233</v>
      </c>
      <c r="K24" s="664" t="s">
        <v>1233</v>
      </c>
    </row>
    <row r="25" customFormat="false" ht="18" hidden="false" customHeight="true" outlineLevel="0" collapsed="false">
      <c r="A25" s="653" t="s">
        <v>1196</v>
      </c>
      <c r="B25" s="654" t="s">
        <v>1197</v>
      </c>
      <c r="C25" s="655" t="n">
        <v>76029651.91</v>
      </c>
      <c r="D25" s="655" t="n">
        <v>69062647.56</v>
      </c>
      <c r="E25" s="655" t="n">
        <v>66267659.07</v>
      </c>
      <c r="F25" s="655" t="n">
        <v>51009033.83</v>
      </c>
      <c r="G25" s="655" t="n">
        <v>50278241.12</v>
      </c>
      <c r="H25" s="655" t="n">
        <v>51085210.52</v>
      </c>
      <c r="I25" s="655" t="n">
        <v>50644527.21</v>
      </c>
      <c r="J25" s="656" t="n">
        <v>-0.00714592284211468</v>
      </c>
      <c r="K25" s="657" t="n">
        <v>-0.333884531393746</v>
      </c>
    </row>
    <row r="26" customFormat="false" ht="18" hidden="false" customHeight="true" outlineLevel="0" collapsed="false">
      <c r="A26" s="653"/>
      <c r="B26" s="137" t="s">
        <v>1229</v>
      </c>
      <c r="C26" s="658" t="n">
        <v>6381996</v>
      </c>
      <c r="D26" s="658" t="n">
        <v>5688021.03</v>
      </c>
      <c r="E26" s="658" t="n">
        <v>4934300.52</v>
      </c>
      <c r="F26" s="658" t="n">
        <v>2832966.12</v>
      </c>
      <c r="G26" s="658" t="n">
        <v>2731032.14</v>
      </c>
      <c r="H26" s="658" t="n">
        <v>2694801.99</v>
      </c>
      <c r="I26" s="658" t="n">
        <v>2701582.01</v>
      </c>
      <c r="J26" s="659" t="n">
        <v>-0.046376873013928</v>
      </c>
      <c r="K26" s="660" t="n">
        <v>-0.576686978493876</v>
      </c>
    </row>
    <row r="27" customFormat="false" ht="18" hidden="false" customHeight="true" outlineLevel="0" collapsed="false">
      <c r="A27" s="653"/>
      <c r="B27" s="137" t="s">
        <v>1218</v>
      </c>
      <c r="C27" s="658" t="n">
        <v>95325493.46</v>
      </c>
      <c r="D27" s="658" t="n">
        <v>90491513.74</v>
      </c>
      <c r="E27" s="658" t="n">
        <v>87760140.98</v>
      </c>
      <c r="F27" s="658" t="n">
        <v>90663612.06</v>
      </c>
      <c r="G27" s="658" t="n">
        <v>95031166.48</v>
      </c>
      <c r="H27" s="658" t="n">
        <v>99986153.08</v>
      </c>
      <c r="I27" s="658" t="n">
        <v>103558093.27</v>
      </c>
      <c r="J27" s="659" t="n">
        <v>0.14222333433469</v>
      </c>
      <c r="K27" s="660" t="n">
        <v>0.0863630442516883</v>
      </c>
    </row>
    <row r="28" customFormat="false" ht="18" hidden="false" customHeight="true" outlineLevel="0" collapsed="false">
      <c r="A28" s="653"/>
      <c r="B28" s="661" t="s">
        <v>1198</v>
      </c>
      <c r="C28" s="662" t="n">
        <v>118380871.94</v>
      </c>
      <c r="D28" s="662" t="n">
        <v>124823251.85</v>
      </c>
      <c r="E28" s="662" t="n">
        <v>114895731.95</v>
      </c>
      <c r="F28" s="662" t="n">
        <v>89801635.18</v>
      </c>
      <c r="G28" s="662" t="n">
        <v>86055673.03</v>
      </c>
      <c r="H28" s="662" t="n">
        <v>87657154.04</v>
      </c>
      <c r="I28" s="662" t="n">
        <v>87903630.92</v>
      </c>
      <c r="J28" s="663" t="n">
        <v>-0.0211355200403156</v>
      </c>
      <c r="K28" s="664" t="n">
        <v>-0.257450722574902</v>
      </c>
    </row>
    <row r="29" customFormat="false" ht="18" hidden="false" customHeight="true" outlineLevel="0" collapsed="false">
      <c r="A29" s="653" t="s">
        <v>1199</v>
      </c>
      <c r="B29" s="654" t="s">
        <v>1219</v>
      </c>
      <c r="C29" s="655"/>
      <c r="D29" s="655"/>
      <c r="E29" s="654"/>
      <c r="F29" s="655" t="n">
        <v>2042426.54</v>
      </c>
      <c r="G29" s="655" t="n">
        <v>2333667.81</v>
      </c>
      <c r="H29" s="655" t="n">
        <v>3000676.16</v>
      </c>
      <c r="I29" s="655" t="n">
        <v>1825796.49</v>
      </c>
      <c r="J29" s="656" t="n">
        <v>-0.106065038696569</v>
      </c>
      <c r="K29" s="657" t="s">
        <v>1233</v>
      </c>
    </row>
    <row r="30" customFormat="false" ht="18" hidden="false" customHeight="true" outlineLevel="0" collapsed="false">
      <c r="A30" s="653"/>
      <c r="B30" s="137" t="s">
        <v>1200</v>
      </c>
      <c r="C30" s="658" t="n">
        <v>16050371.58</v>
      </c>
      <c r="D30" s="658" t="n">
        <v>15222563.72</v>
      </c>
      <c r="E30" s="658" t="n">
        <v>20213234.65</v>
      </c>
      <c r="F30" s="658" t="n">
        <v>13031253.19</v>
      </c>
      <c r="G30" s="658" t="n">
        <v>10622707.42</v>
      </c>
      <c r="H30" s="658" t="n">
        <v>10447175.21</v>
      </c>
      <c r="I30" s="658" t="n">
        <v>9608240.13</v>
      </c>
      <c r="J30" s="659" t="n">
        <v>-0.262677196896671</v>
      </c>
      <c r="K30" s="660" t="n">
        <v>-0.401369614272818</v>
      </c>
    </row>
    <row r="31" customFormat="false" ht="18" hidden="false" customHeight="true" outlineLevel="0" collapsed="false">
      <c r="A31" s="653"/>
      <c r="B31" s="661" t="s">
        <v>1201</v>
      </c>
      <c r="C31" s="662" t="n">
        <v>1129930.63</v>
      </c>
      <c r="D31" s="662" t="n">
        <v>1193511.64</v>
      </c>
      <c r="E31" s="662" t="n">
        <v>1273426.99</v>
      </c>
      <c r="F31" s="662" t="n">
        <v>1609465.3</v>
      </c>
      <c r="G31" s="662" t="n">
        <v>496078.12</v>
      </c>
      <c r="H31" s="662" t="n">
        <v>571143.59</v>
      </c>
      <c r="I31" s="662" t="n">
        <v>584025.52</v>
      </c>
      <c r="J31" s="663" t="n">
        <v>-0.637130716642353</v>
      </c>
      <c r="K31" s="664" t="n">
        <v>-0.483131526401758</v>
      </c>
    </row>
    <row r="32" customFormat="false" ht="18" hidden="false" customHeight="true" outlineLevel="0" collapsed="false">
      <c r="A32" s="665" t="s">
        <v>1202</v>
      </c>
      <c r="B32" s="654" t="s">
        <v>1220</v>
      </c>
      <c r="C32" s="655" t="n">
        <v>29431942.82</v>
      </c>
      <c r="D32" s="655" t="n">
        <v>28436585.08</v>
      </c>
      <c r="E32" s="655" t="n">
        <v>25077159.56</v>
      </c>
      <c r="F32" s="655" t="n">
        <v>21998319.86</v>
      </c>
      <c r="G32" s="655" t="n">
        <v>22294639.14</v>
      </c>
      <c r="H32" s="655" t="n">
        <v>23639176.03</v>
      </c>
      <c r="I32" s="655" t="n">
        <v>22508953.56</v>
      </c>
      <c r="J32" s="656" t="n">
        <v>0.0232123954579138</v>
      </c>
      <c r="K32" s="657" t="n">
        <v>-0.235220260597122</v>
      </c>
    </row>
    <row r="33" customFormat="false" ht="18" hidden="false" customHeight="true" outlineLevel="0" collapsed="false">
      <c r="A33" s="665"/>
      <c r="B33" s="137" t="s">
        <v>1202</v>
      </c>
      <c r="C33" s="658" t="n">
        <v>31434956.36</v>
      </c>
      <c r="D33" s="658" t="n">
        <v>34121553.7</v>
      </c>
      <c r="E33" s="658" t="n">
        <v>36613846.81</v>
      </c>
      <c r="F33" s="658" t="n">
        <v>29467926.14</v>
      </c>
      <c r="G33" s="658" t="n">
        <v>28241616.38</v>
      </c>
      <c r="H33" s="658" t="n">
        <v>29369491.59</v>
      </c>
      <c r="I33" s="658" t="n">
        <v>29493987.83</v>
      </c>
      <c r="J33" s="659" t="n">
        <v>0.00088440869154427</v>
      </c>
      <c r="K33" s="660" t="n">
        <v>-0.0617455455567237</v>
      </c>
    </row>
    <row r="34" customFormat="false" ht="18" hidden="false" customHeight="true" outlineLevel="0" collapsed="false">
      <c r="A34" s="665"/>
      <c r="B34" s="560" t="s">
        <v>1234</v>
      </c>
      <c r="C34" s="658"/>
      <c r="D34" s="658"/>
      <c r="F34" s="137" t="n">
        <v>1702381.93</v>
      </c>
      <c r="G34" s="658" t="n">
        <v>1722674.47</v>
      </c>
      <c r="H34" s="658" t="n">
        <v>1748994.36</v>
      </c>
      <c r="I34" s="658" t="n">
        <v>1792518.04</v>
      </c>
      <c r="J34" s="659" t="n">
        <v>0.0529470551887261</v>
      </c>
      <c r="K34" s="660" t="s">
        <v>1233</v>
      </c>
    </row>
    <row r="35" customFormat="false" ht="18" hidden="false" customHeight="true" outlineLevel="0" collapsed="false">
      <c r="A35" s="665"/>
      <c r="B35" s="666" t="s">
        <v>1234</v>
      </c>
      <c r="C35" s="662" t="n">
        <v>1881190.87</v>
      </c>
      <c r="D35" s="662" t="n">
        <v>1823325.64</v>
      </c>
      <c r="E35" s="662" t="n">
        <v>203912.55</v>
      </c>
      <c r="F35" s="662"/>
      <c r="G35" s="662"/>
      <c r="H35" s="662"/>
      <c r="I35" s="662"/>
      <c r="J35" s="663" t="s">
        <v>1233</v>
      </c>
      <c r="K35" s="664" t="s">
        <v>1233</v>
      </c>
    </row>
    <row r="36" customFormat="false" ht="18" hidden="false" customHeight="true" outlineLevel="0" collapsed="false">
      <c r="A36" s="521" t="s">
        <v>1203</v>
      </c>
      <c r="B36" s="517"/>
      <c r="C36" s="667" t="n">
        <v>904849920.27</v>
      </c>
      <c r="D36" s="667" t="n">
        <v>878121610.39</v>
      </c>
      <c r="E36" s="667" t="n">
        <v>864333222.52</v>
      </c>
      <c r="F36" s="667" t="n">
        <v>771932451.76</v>
      </c>
      <c r="G36" s="667" t="n">
        <v>753691058.88</v>
      </c>
      <c r="H36" s="667" t="n">
        <v>746606996.47</v>
      </c>
      <c r="I36" s="667" t="n">
        <v>746271114.65</v>
      </c>
      <c r="J36" s="668" t="n">
        <v>-0.0332429826618798</v>
      </c>
      <c r="K36" s="669" t="n">
        <v>-0.175254262687763</v>
      </c>
      <c r="L36" s="137" t="s">
        <v>895</v>
      </c>
    </row>
    <row r="37" customFormat="false" ht="4.5" hidden="false" customHeight="true" outlineLevel="0" collapsed="false">
      <c r="A37" s="670"/>
      <c r="B37" s="525"/>
      <c r="C37" s="671"/>
      <c r="D37" s="671"/>
      <c r="E37" s="671"/>
      <c r="F37" s="671"/>
      <c r="G37" s="671"/>
      <c r="H37" s="671"/>
      <c r="I37" s="671"/>
      <c r="J37" s="672"/>
      <c r="K37" s="672"/>
    </row>
    <row r="38" customFormat="false" ht="12.75" hidden="false" customHeight="false" outlineLevel="0" collapsed="false">
      <c r="A38" s="137" t="s">
        <v>1205</v>
      </c>
      <c r="B38" s="354"/>
      <c r="C38" s="354"/>
      <c r="D38" s="354"/>
      <c r="E38" s="354"/>
      <c r="F38" s="576"/>
      <c r="G38" s="608"/>
      <c r="H38" s="608"/>
      <c r="I38" s="608"/>
      <c r="J38" s="530"/>
      <c r="K38" s="354"/>
    </row>
    <row r="39" customFormat="false" ht="11.25" hidden="false" customHeight="false" outlineLevel="0" collapsed="false">
      <c r="A39" s="137" t="s">
        <v>1235</v>
      </c>
    </row>
    <row r="40" customFormat="false" ht="11.25" hidden="false" customHeight="false" outlineLevel="0" collapsed="false">
      <c r="A40" s="137" t="s">
        <v>1236</v>
      </c>
      <c r="C40" s="658"/>
      <c r="D40" s="658"/>
      <c r="E40" s="658"/>
      <c r="F40" s="658"/>
      <c r="G40" s="658"/>
      <c r="H40" s="658"/>
      <c r="I40" s="658"/>
      <c r="J40" s="659"/>
      <c r="K40" s="660"/>
    </row>
    <row r="41" customFormat="false" ht="11.25" hidden="false" customHeight="false" outlineLevel="0" collapsed="false"/>
  </sheetData>
  <mergeCells count="10">
    <mergeCell ref="A1:K1"/>
    <mergeCell ref="A2:K2"/>
    <mergeCell ref="A3:K3"/>
    <mergeCell ref="A6:A9"/>
    <mergeCell ref="A10:A12"/>
    <mergeCell ref="A13:A18"/>
    <mergeCell ref="A19:A24"/>
    <mergeCell ref="A25:A28"/>
    <mergeCell ref="A29:A31"/>
    <mergeCell ref="A32:A35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56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30" hidden="false" customHeight="true" outlineLevel="0" collapsed="false">
      <c r="A1" s="130" t="s">
        <v>1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28.5" hidden="false" customHeight="true" outlineLevel="0" collapsed="false">
      <c r="A2" s="130" t="s">
        <v>9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3" hidden="false" customHeight="true" outlineLevel="0" collapsed="false">
      <c r="A3" s="537"/>
      <c r="B3" s="537"/>
      <c r="C3" s="538"/>
      <c r="D3" s="137"/>
      <c r="E3" s="137"/>
      <c r="F3" s="137"/>
      <c r="G3" s="137"/>
      <c r="H3" s="137"/>
      <c r="I3" s="137"/>
      <c r="J3" s="137"/>
      <c r="K3" s="354"/>
    </row>
    <row r="4" customFormat="false" ht="30" hidden="false" customHeight="false" outlineLevel="0" collapsed="false">
      <c r="A4" s="673" t="s">
        <v>1174</v>
      </c>
      <c r="B4" s="673" t="s">
        <v>1175</v>
      </c>
      <c r="C4" s="651" t="n">
        <v>40268</v>
      </c>
      <c r="D4" s="651" t="s">
        <v>1238</v>
      </c>
      <c r="E4" s="651" t="n">
        <v>40451</v>
      </c>
      <c r="F4" s="651" t="n">
        <v>40543</v>
      </c>
      <c r="G4" s="651" t="n">
        <v>40574</v>
      </c>
      <c r="H4" s="651" t="n">
        <v>40602</v>
      </c>
      <c r="I4" s="651" t="n">
        <v>40633</v>
      </c>
      <c r="J4" s="674" t="s">
        <v>1231</v>
      </c>
      <c r="K4" s="66" t="s">
        <v>989</v>
      </c>
    </row>
    <row r="5" customFormat="false" ht="18" hidden="false" customHeight="true" outlineLevel="0" collapsed="false">
      <c r="A5" s="653" t="s">
        <v>1183</v>
      </c>
      <c r="B5" s="654" t="s">
        <v>1212</v>
      </c>
      <c r="C5" s="655" t="n">
        <v>1001</v>
      </c>
      <c r="D5" s="655" t="n">
        <v>1083</v>
      </c>
      <c r="E5" s="655" t="n">
        <v>1171</v>
      </c>
      <c r="F5" s="655" t="n">
        <v>1290</v>
      </c>
      <c r="G5" s="655" t="n">
        <v>1331</v>
      </c>
      <c r="H5" s="655" t="n">
        <v>1339</v>
      </c>
      <c r="I5" s="655" t="n">
        <v>1354</v>
      </c>
      <c r="J5" s="656" t="n">
        <v>0.0496124031007752</v>
      </c>
      <c r="K5" s="657" t="n">
        <v>0.352647352647353</v>
      </c>
    </row>
    <row r="6" customFormat="false" ht="18" hidden="false" customHeight="true" outlineLevel="0" collapsed="false">
      <c r="A6" s="653"/>
      <c r="B6" s="137" t="s">
        <v>1184</v>
      </c>
      <c r="C6" s="658" t="n">
        <v>652</v>
      </c>
      <c r="D6" s="658" t="n">
        <v>724</v>
      </c>
      <c r="E6" s="658" t="n">
        <v>795</v>
      </c>
      <c r="F6" s="658" t="n">
        <v>793</v>
      </c>
      <c r="G6" s="658" t="n">
        <v>759</v>
      </c>
      <c r="H6" s="658" t="n">
        <v>754</v>
      </c>
      <c r="I6" s="658" t="n">
        <v>722</v>
      </c>
      <c r="J6" s="659" t="n">
        <v>-0.0895334174022698</v>
      </c>
      <c r="K6" s="660" t="n">
        <v>0.107361963190184</v>
      </c>
    </row>
    <row r="7" customFormat="false" ht="18" hidden="false" customHeight="true" outlineLevel="0" collapsed="false">
      <c r="A7" s="653"/>
      <c r="B7" s="137" t="s">
        <v>1185</v>
      </c>
      <c r="C7" s="658" t="n">
        <v>1760</v>
      </c>
      <c r="D7" s="658" t="n">
        <v>1823</v>
      </c>
      <c r="E7" s="658" t="n">
        <v>1886</v>
      </c>
      <c r="F7" s="658" t="n">
        <v>1875</v>
      </c>
      <c r="G7" s="658" t="n">
        <v>1888</v>
      </c>
      <c r="H7" s="658" t="n">
        <v>1872</v>
      </c>
      <c r="I7" s="658" t="n">
        <v>1870</v>
      </c>
      <c r="J7" s="659" t="n">
        <v>-0.00266666666666671</v>
      </c>
      <c r="K7" s="660" t="n">
        <v>0.0625</v>
      </c>
    </row>
    <row r="8" customFormat="false" ht="18" hidden="false" customHeight="true" outlineLevel="0" collapsed="false">
      <c r="A8" s="653"/>
      <c r="B8" s="661" t="s">
        <v>1227</v>
      </c>
      <c r="C8" s="662" t="n">
        <v>182</v>
      </c>
      <c r="D8" s="662" t="n">
        <v>197</v>
      </c>
      <c r="E8" s="662" t="n">
        <v>212</v>
      </c>
      <c r="F8" s="662" t="n">
        <v>364</v>
      </c>
      <c r="G8" s="662" t="n">
        <v>383</v>
      </c>
      <c r="H8" s="662" t="n">
        <v>386</v>
      </c>
      <c r="I8" s="662" t="n">
        <v>396</v>
      </c>
      <c r="J8" s="663" t="n">
        <v>0.0879120879120878</v>
      </c>
      <c r="K8" s="664" t="n">
        <v>1.17582417582418</v>
      </c>
    </row>
    <row r="9" customFormat="false" ht="18" hidden="false" customHeight="true" outlineLevel="0" collapsed="false">
      <c r="A9" s="653" t="s">
        <v>1186</v>
      </c>
      <c r="B9" s="654" t="s">
        <v>1210</v>
      </c>
      <c r="C9" s="655" t="n">
        <v>3065</v>
      </c>
      <c r="D9" s="655" t="n">
        <v>2764</v>
      </c>
      <c r="E9" s="655" t="n">
        <v>2653</v>
      </c>
      <c r="F9" s="655" t="n">
        <v>2468</v>
      </c>
      <c r="G9" s="655" t="n">
        <v>2424</v>
      </c>
      <c r="H9" s="655" t="n">
        <v>2387</v>
      </c>
      <c r="I9" s="655" t="n">
        <v>2350</v>
      </c>
      <c r="J9" s="656" t="n">
        <v>-0.0478119935170178</v>
      </c>
      <c r="K9" s="657" t="n">
        <v>-0.233278955954323</v>
      </c>
    </row>
    <row r="10" customFormat="false" ht="18" hidden="false" customHeight="true" outlineLevel="0" collapsed="false">
      <c r="A10" s="653"/>
      <c r="B10" s="137" t="s">
        <v>1187</v>
      </c>
      <c r="C10" s="658" t="n">
        <v>687</v>
      </c>
      <c r="D10" s="658" t="n">
        <v>632</v>
      </c>
      <c r="E10" s="658" t="n">
        <v>615</v>
      </c>
      <c r="F10" s="658" t="n">
        <v>584</v>
      </c>
      <c r="G10" s="658" t="n">
        <v>574</v>
      </c>
      <c r="H10" s="658" t="n">
        <v>574</v>
      </c>
      <c r="I10" s="658" t="n">
        <v>559</v>
      </c>
      <c r="J10" s="659" t="n">
        <v>-0.0428082191780822</v>
      </c>
      <c r="K10" s="660" t="n">
        <v>-0.186317321688501</v>
      </c>
    </row>
    <row r="11" customFormat="false" ht="18" hidden="false" customHeight="true" outlineLevel="0" collapsed="false">
      <c r="A11" s="653"/>
      <c r="B11" s="137" t="s">
        <v>1188</v>
      </c>
      <c r="C11" s="658" t="n">
        <v>2342</v>
      </c>
      <c r="D11" s="658" t="n">
        <v>2164</v>
      </c>
      <c r="E11" s="658" t="n">
        <v>2111</v>
      </c>
      <c r="F11" s="658" t="n">
        <v>2006</v>
      </c>
      <c r="G11" s="658" t="n">
        <v>1955</v>
      </c>
      <c r="H11" s="658" t="n">
        <v>1928</v>
      </c>
      <c r="I11" s="658" t="n">
        <v>1890</v>
      </c>
      <c r="J11" s="663" t="n">
        <v>-0.057826520438684</v>
      </c>
      <c r="K11" s="664" t="n">
        <v>-0.192997438087105</v>
      </c>
    </row>
    <row r="12" customFormat="false" ht="18" hidden="false" customHeight="true" outlineLevel="0" collapsed="false">
      <c r="A12" s="653" t="s">
        <v>1189</v>
      </c>
      <c r="B12" s="654" t="s">
        <v>1215</v>
      </c>
      <c r="C12" s="655" t="n">
        <v>2388</v>
      </c>
      <c r="D12" s="655" t="n">
        <v>2284</v>
      </c>
      <c r="E12" s="655" t="n">
        <v>2050</v>
      </c>
      <c r="F12" s="655" t="n">
        <v>1885</v>
      </c>
      <c r="G12" s="655" t="n">
        <v>1846</v>
      </c>
      <c r="H12" s="655" t="n">
        <v>1811</v>
      </c>
      <c r="I12" s="655" t="n">
        <v>1816</v>
      </c>
      <c r="J12" s="656" t="n">
        <v>-0.036604774535809</v>
      </c>
      <c r="K12" s="657" t="n">
        <v>-0.239530988274707</v>
      </c>
    </row>
    <row r="13" customFormat="false" ht="18" hidden="false" customHeight="true" outlineLevel="0" collapsed="false">
      <c r="A13" s="653"/>
      <c r="B13" s="137" t="s">
        <v>1190</v>
      </c>
      <c r="C13" s="658" t="n">
        <v>87</v>
      </c>
      <c r="D13" s="658" t="n">
        <v>84</v>
      </c>
      <c r="E13" s="658" t="n">
        <v>78</v>
      </c>
      <c r="F13" s="658" t="n">
        <v>67</v>
      </c>
      <c r="G13" s="658" t="n">
        <v>66</v>
      </c>
      <c r="H13" s="658" t="n">
        <v>69</v>
      </c>
      <c r="I13" s="658" t="n">
        <v>68</v>
      </c>
      <c r="J13" s="659" t="n">
        <v>0.0149253731343284</v>
      </c>
      <c r="K13" s="660" t="n">
        <v>-0.218390804597701</v>
      </c>
    </row>
    <row r="14" customFormat="false" ht="18" hidden="false" customHeight="true" outlineLevel="0" collapsed="false">
      <c r="A14" s="653"/>
      <c r="B14" s="137" t="s">
        <v>834</v>
      </c>
      <c r="C14" s="658" t="n">
        <v>2657</v>
      </c>
      <c r="D14" s="658" t="n">
        <v>2633</v>
      </c>
      <c r="E14" s="658" t="n">
        <v>2569</v>
      </c>
      <c r="F14" s="658" t="n">
        <v>2430</v>
      </c>
      <c r="G14" s="658" t="n">
        <v>2341</v>
      </c>
      <c r="H14" s="658" t="n">
        <v>2306</v>
      </c>
      <c r="I14" s="658" t="n">
        <v>2271</v>
      </c>
      <c r="J14" s="659" t="n">
        <v>-0.0654320987654321</v>
      </c>
      <c r="K14" s="660" t="n">
        <v>-0.145276627775687</v>
      </c>
    </row>
    <row r="15" customFormat="false" ht="18" hidden="false" customHeight="true" outlineLevel="0" collapsed="false">
      <c r="A15" s="653"/>
      <c r="B15" s="137" t="s">
        <v>1191</v>
      </c>
      <c r="C15" s="658" t="n">
        <v>293</v>
      </c>
      <c r="D15" s="658" t="n">
        <v>319</v>
      </c>
      <c r="E15" s="658" t="n">
        <v>329</v>
      </c>
      <c r="F15" s="658" t="n">
        <v>324</v>
      </c>
      <c r="G15" s="658" t="n">
        <v>318</v>
      </c>
      <c r="H15" s="658" t="n">
        <v>316</v>
      </c>
      <c r="I15" s="658" t="n">
        <v>300</v>
      </c>
      <c r="J15" s="659" t="n">
        <v>-0.0740740740740741</v>
      </c>
      <c r="K15" s="660" t="n">
        <v>0.0238907849829351</v>
      </c>
    </row>
    <row r="16" customFormat="false" ht="18" hidden="false" customHeight="true" outlineLevel="0" collapsed="false">
      <c r="A16" s="653"/>
      <c r="B16" s="137" t="s">
        <v>1192</v>
      </c>
      <c r="C16" s="658" t="n">
        <v>414</v>
      </c>
      <c r="D16" s="658" t="n">
        <v>442</v>
      </c>
      <c r="E16" s="658" t="n">
        <v>429</v>
      </c>
      <c r="F16" s="658" t="n">
        <v>392</v>
      </c>
      <c r="G16" s="658" t="n">
        <v>374</v>
      </c>
      <c r="H16" s="658" t="n">
        <v>367</v>
      </c>
      <c r="I16" s="658" t="n">
        <v>359</v>
      </c>
      <c r="J16" s="659" t="n">
        <v>-0.0841836734693877</v>
      </c>
      <c r="K16" s="660" t="n">
        <v>-0.132850241545894</v>
      </c>
    </row>
    <row r="17" customFormat="false" ht="18" hidden="false" customHeight="true" outlineLevel="0" collapsed="false">
      <c r="A17" s="653"/>
      <c r="B17" s="661" t="s">
        <v>1228</v>
      </c>
      <c r="C17" s="662" t="n">
        <v>1286</v>
      </c>
      <c r="D17" s="662" t="n">
        <v>1307</v>
      </c>
      <c r="E17" s="662" t="n">
        <v>1397</v>
      </c>
      <c r="F17" s="662" t="n">
        <v>1688</v>
      </c>
      <c r="G17" s="662" t="n">
        <v>1795</v>
      </c>
      <c r="H17" s="662" t="n">
        <v>1897</v>
      </c>
      <c r="I17" s="662" t="n">
        <v>1961</v>
      </c>
      <c r="J17" s="663" t="n">
        <v>0.161729857819905</v>
      </c>
      <c r="K17" s="664" t="n">
        <v>0.524883359253499</v>
      </c>
    </row>
    <row r="18" customFormat="false" ht="18" hidden="false" customHeight="true" outlineLevel="0" collapsed="false">
      <c r="A18" s="653" t="s">
        <v>1193</v>
      </c>
      <c r="B18" s="654" t="s">
        <v>1216</v>
      </c>
      <c r="C18" s="655" t="n">
        <v>5261</v>
      </c>
      <c r="D18" s="655" t="n">
        <v>5621</v>
      </c>
      <c r="E18" s="655" t="n">
        <v>5672</v>
      </c>
      <c r="F18" s="655" t="n">
        <v>5851</v>
      </c>
      <c r="G18" s="655" t="n">
        <v>5978</v>
      </c>
      <c r="H18" s="655" t="n">
        <v>6018</v>
      </c>
      <c r="I18" s="655" t="n">
        <v>6014</v>
      </c>
      <c r="J18" s="656" t="n">
        <v>0.0278584857289352</v>
      </c>
      <c r="K18" s="657" t="n">
        <v>0.143128682759932</v>
      </c>
    </row>
    <row r="19" customFormat="false" ht="18" hidden="false" customHeight="true" outlineLevel="0" collapsed="false">
      <c r="A19" s="653"/>
      <c r="B19" s="137" t="s">
        <v>1194</v>
      </c>
      <c r="C19" s="658" t="n">
        <v>1313</v>
      </c>
      <c r="D19" s="658" t="n">
        <v>1401</v>
      </c>
      <c r="E19" s="658" t="n">
        <v>1493</v>
      </c>
      <c r="F19" s="658" t="n">
        <v>1559</v>
      </c>
      <c r="G19" s="658" t="n">
        <v>1553</v>
      </c>
      <c r="H19" s="658" t="n">
        <v>1553</v>
      </c>
      <c r="I19" s="658" t="n">
        <v>1556</v>
      </c>
      <c r="J19" s="659" t="n">
        <v>-0.00192431045542019</v>
      </c>
      <c r="K19" s="660" t="n">
        <v>0.185072353389185</v>
      </c>
    </row>
    <row r="20" customFormat="false" ht="18" hidden="false" customHeight="true" outlineLevel="0" collapsed="false">
      <c r="A20" s="653"/>
      <c r="B20" s="137" t="s">
        <v>1193</v>
      </c>
      <c r="C20" s="658" t="n">
        <v>3964</v>
      </c>
      <c r="D20" s="658" t="n">
        <v>3933</v>
      </c>
      <c r="E20" s="658" t="n">
        <v>3907</v>
      </c>
      <c r="F20" s="658" t="n">
        <v>3868</v>
      </c>
      <c r="G20" s="658" t="n">
        <v>3843</v>
      </c>
      <c r="H20" s="658" t="n">
        <v>3831</v>
      </c>
      <c r="I20" s="658" t="n">
        <v>3813</v>
      </c>
      <c r="J20" s="659" t="n">
        <v>-0.0142192347466391</v>
      </c>
      <c r="K20" s="660" t="n">
        <v>-0.0380928355196771</v>
      </c>
    </row>
    <row r="21" customFormat="false" ht="18" hidden="false" customHeight="true" outlineLevel="0" collapsed="false">
      <c r="A21" s="653"/>
      <c r="B21" s="137" t="s">
        <v>1195</v>
      </c>
      <c r="C21" s="658" t="n">
        <v>4848</v>
      </c>
      <c r="D21" s="658" t="n">
        <v>4994</v>
      </c>
      <c r="E21" s="658" t="n">
        <v>5150</v>
      </c>
      <c r="F21" s="658" t="n">
        <v>5190</v>
      </c>
      <c r="G21" s="658" t="n">
        <v>5173</v>
      </c>
      <c r="H21" s="658" t="n">
        <v>5171</v>
      </c>
      <c r="I21" s="658" t="n">
        <v>5174</v>
      </c>
      <c r="J21" s="659" t="n">
        <v>-0.00308285163776489</v>
      </c>
      <c r="K21" s="660" t="n">
        <v>0.0672442244224423</v>
      </c>
    </row>
    <row r="22" customFormat="false" ht="18" hidden="false" customHeight="true" outlineLevel="0" collapsed="false">
      <c r="A22" s="653"/>
      <c r="B22" s="137" t="s">
        <v>1232</v>
      </c>
      <c r="C22" s="658" t="n">
        <v>2176</v>
      </c>
      <c r="D22" s="658" t="n">
        <v>2044</v>
      </c>
      <c r="E22" s="658" t="n">
        <v>1936</v>
      </c>
      <c r="F22" s="658" t="n">
        <v>1825</v>
      </c>
      <c r="G22" s="658"/>
      <c r="H22" s="658"/>
      <c r="I22" s="658"/>
      <c r="J22" s="659" t="s">
        <v>1233</v>
      </c>
      <c r="K22" s="660" t="s">
        <v>1233</v>
      </c>
    </row>
    <row r="23" customFormat="false" ht="18" hidden="false" customHeight="true" outlineLevel="0" collapsed="false">
      <c r="A23" s="653"/>
      <c r="B23" s="137" t="s">
        <v>1232</v>
      </c>
      <c r="C23" s="662"/>
      <c r="D23" s="662"/>
      <c r="E23" s="662"/>
      <c r="F23" s="662"/>
      <c r="G23" s="662" t="n">
        <v>1449</v>
      </c>
      <c r="H23" s="662" t="n">
        <v>1466</v>
      </c>
      <c r="I23" s="662" t="n">
        <v>1501</v>
      </c>
      <c r="J23" s="663" t="s">
        <v>1233</v>
      </c>
      <c r="K23" s="664" t="s">
        <v>1233</v>
      </c>
    </row>
    <row r="24" customFormat="false" ht="18" hidden="false" customHeight="true" outlineLevel="0" collapsed="false">
      <c r="A24" s="653" t="s">
        <v>1196</v>
      </c>
      <c r="B24" s="654" t="s">
        <v>1197</v>
      </c>
      <c r="C24" s="655" t="n">
        <v>3305</v>
      </c>
      <c r="D24" s="655" t="n">
        <v>3300</v>
      </c>
      <c r="E24" s="655" t="n">
        <v>3321</v>
      </c>
      <c r="F24" s="655" t="n">
        <v>3278</v>
      </c>
      <c r="G24" s="655" t="n">
        <v>3244</v>
      </c>
      <c r="H24" s="655" t="n">
        <v>3230</v>
      </c>
      <c r="I24" s="655" t="n">
        <v>3213</v>
      </c>
      <c r="J24" s="656" t="n">
        <v>-0.0198291641244661</v>
      </c>
      <c r="K24" s="657" t="n">
        <v>-0.0278366111951589</v>
      </c>
    </row>
    <row r="25" customFormat="false" ht="18" hidden="false" customHeight="true" outlineLevel="0" collapsed="false">
      <c r="A25" s="653"/>
      <c r="B25" s="137" t="s">
        <v>1229</v>
      </c>
      <c r="C25" s="658" t="n">
        <v>706</v>
      </c>
      <c r="D25" s="658" t="n">
        <v>683</v>
      </c>
      <c r="E25" s="658" t="n">
        <v>675</v>
      </c>
      <c r="F25" s="658" t="n">
        <v>466</v>
      </c>
      <c r="G25" s="658" t="n">
        <v>460</v>
      </c>
      <c r="H25" s="658" t="n">
        <v>447</v>
      </c>
      <c r="I25" s="658" t="n">
        <v>440</v>
      </c>
      <c r="J25" s="659" t="n">
        <v>-0.055793991416309</v>
      </c>
      <c r="K25" s="660" t="n">
        <v>-0.376770538243626</v>
      </c>
    </row>
    <row r="26" customFormat="false" ht="18" hidden="false" customHeight="true" outlineLevel="0" collapsed="false">
      <c r="A26" s="653"/>
      <c r="B26" s="137" t="s">
        <v>1218</v>
      </c>
      <c r="C26" s="658" t="n">
        <v>5321</v>
      </c>
      <c r="D26" s="658" t="n">
        <v>5356</v>
      </c>
      <c r="E26" s="658" t="n">
        <v>5329</v>
      </c>
      <c r="F26" s="658" t="n">
        <v>5538</v>
      </c>
      <c r="G26" s="658" t="n">
        <v>5554</v>
      </c>
      <c r="H26" s="658" t="n">
        <v>5595</v>
      </c>
      <c r="I26" s="658" t="n">
        <v>5610</v>
      </c>
      <c r="J26" s="659" t="n">
        <v>0.0130010834236187</v>
      </c>
      <c r="K26" s="660" t="n">
        <v>0.0543130990415335</v>
      </c>
    </row>
    <row r="27" customFormat="false" ht="18" hidden="false" customHeight="true" outlineLevel="0" collapsed="false">
      <c r="A27" s="653"/>
      <c r="B27" s="661" t="s">
        <v>1198</v>
      </c>
      <c r="C27" s="662" t="n">
        <v>5227</v>
      </c>
      <c r="D27" s="662" t="n">
        <v>5397</v>
      </c>
      <c r="E27" s="662" t="n">
        <v>5429</v>
      </c>
      <c r="F27" s="662" t="n">
        <v>5459</v>
      </c>
      <c r="G27" s="662" t="n">
        <v>5424</v>
      </c>
      <c r="H27" s="662" t="n">
        <v>5432</v>
      </c>
      <c r="I27" s="662" t="n">
        <v>5445</v>
      </c>
      <c r="J27" s="663" t="n">
        <v>-0.00256457226598283</v>
      </c>
      <c r="K27" s="664" t="n">
        <v>0.041706523818634</v>
      </c>
    </row>
    <row r="28" customFormat="false" ht="18" hidden="false" customHeight="true" outlineLevel="0" collapsed="false">
      <c r="A28" s="653" t="s">
        <v>1199</v>
      </c>
      <c r="B28" s="137" t="s">
        <v>1219</v>
      </c>
      <c r="C28" s="658"/>
      <c r="D28" s="658"/>
      <c r="E28" s="658"/>
      <c r="F28" s="658" t="n">
        <v>3</v>
      </c>
      <c r="G28" s="658" t="n">
        <v>7</v>
      </c>
      <c r="H28" s="658" t="n">
        <v>11</v>
      </c>
      <c r="I28" s="658" t="n">
        <v>14</v>
      </c>
      <c r="J28" s="656" t="n">
        <v>3.66666666666667</v>
      </c>
      <c r="K28" s="657" t="s">
        <v>1233</v>
      </c>
    </row>
    <row r="29" customFormat="false" ht="18" hidden="false" customHeight="true" outlineLevel="0" collapsed="false">
      <c r="A29" s="653"/>
      <c r="B29" s="137" t="s">
        <v>1200</v>
      </c>
      <c r="C29" s="658" t="n">
        <v>357</v>
      </c>
      <c r="D29" s="658" t="n">
        <v>388</v>
      </c>
      <c r="E29" s="658" t="n">
        <v>392</v>
      </c>
      <c r="F29" s="658" t="n">
        <v>354</v>
      </c>
      <c r="G29" s="658" t="n">
        <v>353</v>
      </c>
      <c r="H29" s="658" t="n">
        <v>347</v>
      </c>
      <c r="I29" s="658" t="n">
        <v>354</v>
      </c>
      <c r="J29" s="659" t="n">
        <v>0</v>
      </c>
      <c r="K29" s="660" t="n">
        <v>-0.00840336134453779</v>
      </c>
    </row>
    <row r="30" customFormat="false" ht="18" hidden="false" customHeight="true" outlineLevel="0" collapsed="false">
      <c r="A30" s="653"/>
      <c r="B30" s="661" t="s">
        <v>1201</v>
      </c>
      <c r="C30" s="662" t="n">
        <v>8</v>
      </c>
      <c r="D30" s="662" t="n">
        <v>12</v>
      </c>
      <c r="E30" s="662" t="n">
        <v>17</v>
      </c>
      <c r="F30" s="662" t="n">
        <v>31</v>
      </c>
      <c r="G30" s="662" t="n">
        <v>30</v>
      </c>
      <c r="H30" s="662" t="n">
        <v>32</v>
      </c>
      <c r="I30" s="662" t="n">
        <v>34</v>
      </c>
      <c r="J30" s="663" t="n">
        <v>0.096774193548387</v>
      </c>
      <c r="K30" s="664" t="n">
        <v>3.25</v>
      </c>
    </row>
    <row r="31" customFormat="false" ht="18" hidden="false" customHeight="true" outlineLevel="0" collapsed="false">
      <c r="A31" s="675" t="s">
        <v>1202</v>
      </c>
      <c r="B31" s="654" t="s">
        <v>1220</v>
      </c>
      <c r="C31" s="655" t="n">
        <v>1212</v>
      </c>
      <c r="D31" s="655" t="n">
        <v>1212</v>
      </c>
      <c r="E31" s="655" t="n">
        <v>1315</v>
      </c>
      <c r="F31" s="655" t="n">
        <v>1360</v>
      </c>
      <c r="G31" s="655" t="n">
        <v>1402</v>
      </c>
      <c r="H31" s="655" t="n">
        <v>1411</v>
      </c>
      <c r="I31" s="655" t="n">
        <v>1424</v>
      </c>
      <c r="J31" s="656" t="n">
        <v>0.0470588235294118</v>
      </c>
      <c r="K31" s="657" t="n">
        <v>0.174917491749175</v>
      </c>
    </row>
    <row r="32" customFormat="false" ht="18" hidden="false" customHeight="true" outlineLevel="0" collapsed="false">
      <c r="A32" s="675"/>
      <c r="B32" s="137" t="s">
        <v>1202</v>
      </c>
      <c r="C32" s="658" t="n">
        <v>1529</v>
      </c>
      <c r="D32" s="658" t="n">
        <v>1581</v>
      </c>
      <c r="E32" s="658" t="n">
        <v>1616</v>
      </c>
      <c r="F32" s="658" t="n">
        <v>1617</v>
      </c>
      <c r="G32" s="658" t="n">
        <v>1629</v>
      </c>
      <c r="H32" s="658" t="n">
        <v>1644</v>
      </c>
      <c r="I32" s="658" t="n">
        <v>1647</v>
      </c>
      <c r="J32" s="659" t="n">
        <v>0.0185528756957329</v>
      </c>
      <c r="K32" s="660" t="n">
        <v>0.077174623937214</v>
      </c>
    </row>
    <row r="33" customFormat="false" ht="18" hidden="false" customHeight="true" outlineLevel="0" collapsed="false">
      <c r="A33" s="675"/>
      <c r="B33" s="137" t="s">
        <v>1234</v>
      </c>
      <c r="C33" s="658" t="n">
        <v>358</v>
      </c>
      <c r="D33" s="658" t="n">
        <v>342</v>
      </c>
      <c r="E33" s="658" t="n">
        <v>15</v>
      </c>
      <c r="F33" s="658" t="n">
        <v>28</v>
      </c>
      <c r="G33" s="658"/>
      <c r="H33" s="658"/>
      <c r="I33" s="658"/>
      <c r="J33" s="659" t="s">
        <v>1233</v>
      </c>
      <c r="K33" s="659" t="s">
        <v>1233</v>
      </c>
    </row>
    <row r="34" customFormat="false" ht="18" hidden="false" customHeight="true" outlineLevel="0" collapsed="false">
      <c r="A34" s="675"/>
      <c r="B34" s="666" t="s">
        <v>1234</v>
      </c>
      <c r="C34" s="662"/>
      <c r="D34" s="662"/>
      <c r="E34" s="662"/>
      <c r="F34" s="662"/>
      <c r="G34" s="662" t="n">
        <v>29</v>
      </c>
      <c r="H34" s="662" t="n">
        <v>34</v>
      </c>
      <c r="I34" s="662" t="n">
        <v>38</v>
      </c>
      <c r="J34" s="663" t="s">
        <v>1233</v>
      </c>
      <c r="K34" s="663" t="s">
        <v>1233</v>
      </c>
    </row>
    <row r="35" customFormat="false" ht="12.75" hidden="false" customHeight="false" outlineLevel="0" collapsed="false">
      <c r="A35" s="521" t="s">
        <v>59</v>
      </c>
      <c r="B35" s="517"/>
      <c r="C35" s="667" t="n">
        <v>52399</v>
      </c>
      <c r="D35" s="667" t="n">
        <v>52720</v>
      </c>
      <c r="E35" s="667" t="n">
        <v>52562</v>
      </c>
      <c r="F35" s="667" t="n">
        <v>52593</v>
      </c>
      <c r="G35" s="667" t="n">
        <v>52182</v>
      </c>
      <c r="H35" s="667" t="n">
        <v>52228</v>
      </c>
      <c r="I35" s="667" t="n">
        <v>52193</v>
      </c>
      <c r="J35" s="676" t="n">
        <v>-0.00760557488639169</v>
      </c>
      <c r="K35" s="677" t="n">
        <v>-0.00393137273612088</v>
      </c>
    </row>
    <row r="36" customFormat="false" ht="6.75" hidden="false" customHeight="true" outlineLevel="0" collapsed="false">
      <c r="A36" s="678"/>
      <c r="B36" s="679"/>
      <c r="C36" s="680"/>
      <c r="D36" s="680"/>
      <c r="E36" s="680"/>
      <c r="F36" s="680"/>
      <c r="G36" s="680"/>
      <c r="H36" s="680"/>
      <c r="I36" s="680"/>
      <c r="J36" s="681"/>
      <c r="K36" s="682"/>
    </row>
    <row r="37" customFormat="false" ht="12.75" hidden="false" customHeight="false" outlineLevel="0" collapsed="false">
      <c r="A37" s="137" t="s">
        <v>1205</v>
      </c>
      <c r="B37" s="354"/>
      <c r="C37" s="354"/>
      <c r="D37" s="354"/>
      <c r="E37" s="354"/>
      <c r="F37" s="354"/>
      <c r="G37" s="354"/>
      <c r="H37" s="354"/>
      <c r="I37" s="354"/>
      <c r="J37" s="354"/>
      <c r="K37" s="354"/>
    </row>
    <row r="38" customFormat="false" ht="12.75" hidden="false" customHeight="false" outlineLevel="0" collapsed="false">
      <c r="A38" s="0" t="s">
        <v>1239</v>
      </c>
      <c r="J38" s="683"/>
    </row>
    <row r="39" customFormat="false" ht="12.75" hidden="false" customHeight="false" outlineLevel="0" collapsed="false">
      <c r="A39" s="137" t="s">
        <v>1235</v>
      </c>
    </row>
    <row r="40" customFormat="false" ht="12.75" hidden="false" customHeight="false" outlineLevel="0" collapsed="false">
      <c r="A40" s="137" t="s">
        <v>1236</v>
      </c>
    </row>
  </sheetData>
  <mergeCells count="10">
    <mergeCell ref="A1:K1"/>
    <mergeCell ref="A2:K2"/>
    <mergeCell ref="A3:B3"/>
    <mergeCell ref="A5:A8"/>
    <mergeCell ref="A9:A11"/>
    <mergeCell ref="A12:A17"/>
    <mergeCell ref="A18:A23"/>
    <mergeCell ref="A24:A27"/>
    <mergeCell ref="A28:A30"/>
    <mergeCell ref="A31:A34"/>
  </mergeCells>
  <printOptions headings="false" gridLines="false" gridLinesSet="true" horizontalCentered="false" verticalCentered="false"/>
  <pageMargins left="0.879861111111111" right="0.629861111111111" top="0.8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28"/>
    <col collapsed="false" customWidth="true" hidden="false" outlineLevel="0" max="3" min="3" style="0" width="9.99"/>
    <col collapsed="false" customWidth="true" hidden="false" outlineLevel="0" max="6" min="4" style="0" width="9.85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9.99"/>
    <col collapsed="false" customWidth="false" hidden="true" outlineLevel="0" max="16384" min="12" style="0" width="11.53"/>
  </cols>
  <sheetData>
    <row r="1" customFormat="false" ht="12.75" hidden="false" customHeight="false" outlineLevel="0" collapsed="false">
      <c r="A1" s="537"/>
      <c r="B1" s="537"/>
      <c r="C1" s="354"/>
      <c r="D1" s="354"/>
      <c r="E1" s="354"/>
      <c r="F1" s="354"/>
      <c r="G1" s="354"/>
      <c r="H1" s="354"/>
      <c r="I1" s="354"/>
      <c r="J1" s="354"/>
      <c r="K1" s="354"/>
    </row>
    <row r="2" customFormat="false" ht="12.75" hidden="false" customHeight="false" outlineLevel="0" collapsed="false">
      <c r="A2" s="153" t="s">
        <v>124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2.75" hidden="false" customHeight="false" outlineLevel="0" collapsed="false">
      <c r="A3" s="684" t="s">
        <v>90</v>
      </c>
      <c r="B3" s="684"/>
      <c r="C3" s="684"/>
      <c r="D3" s="684"/>
      <c r="E3" s="684"/>
      <c r="F3" s="684"/>
      <c r="G3" s="684"/>
      <c r="H3" s="684"/>
      <c r="I3" s="684"/>
      <c r="J3" s="684"/>
      <c r="K3" s="684"/>
    </row>
    <row r="4" customFormat="false" ht="12" hidden="false" customHeight="true" outlineLevel="0" collapsed="false">
      <c r="A4" s="153" t="s">
        <v>1241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2.75" hidden="true" customHeight="false" outlineLevel="0" collapsed="false">
      <c r="A5" s="364"/>
      <c r="B5" s="364"/>
      <c r="C5" s="364"/>
      <c r="D5" s="364"/>
      <c r="E5" s="364"/>
      <c r="F5" s="364"/>
      <c r="G5" s="364"/>
      <c r="H5" s="364"/>
      <c r="I5" s="364"/>
      <c r="J5" s="364"/>
      <c r="K5" s="364"/>
    </row>
    <row r="6" customFormat="false" ht="3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  <c r="I6" s="364"/>
      <c r="J6" s="364"/>
      <c r="K6" s="364"/>
    </row>
    <row r="7" customFormat="false" ht="25.5" hidden="false" customHeight="false" outlineLevel="0" collapsed="false">
      <c r="A7" s="630" t="s">
        <v>1174</v>
      </c>
      <c r="B7" s="630" t="s">
        <v>1175</v>
      </c>
      <c r="C7" s="165" t="s">
        <v>1242</v>
      </c>
      <c r="D7" s="685" t="s">
        <v>1243</v>
      </c>
      <c r="E7" s="686" t="s">
        <v>1244</v>
      </c>
      <c r="F7" s="686" t="s">
        <v>1245</v>
      </c>
      <c r="G7" s="165" t="s">
        <v>1246</v>
      </c>
      <c r="H7" s="686" t="s">
        <v>1247</v>
      </c>
      <c r="I7" s="686" t="s">
        <v>1248</v>
      </c>
      <c r="J7" s="631" t="s">
        <v>1231</v>
      </c>
      <c r="K7" s="272" t="s">
        <v>989</v>
      </c>
    </row>
    <row r="8" customFormat="false" ht="12.75" hidden="false" customHeight="false" outlineLevel="0" collapsed="false">
      <c r="A8" s="543" t="s">
        <v>1183</v>
      </c>
      <c r="B8" s="137" t="s">
        <v>1184</v>
      </c>
      <c r="C8" s="568" t="n">
        <v>0.057227</v>
      </c>
      <c r="D8" s="568" t="n">
        <v>0.031263</v>
      </c>
      <c r="E8" s="568" t="n">
        <v>0.017272</v>
      </c>
      <c r="F8" s="568" t="n">
        <v>0.032019</v>
      </c>
      <c r="G8" s="568" t="n">
        <v>0.001412</v>
      </c>
      <c r="H8" s="568" t="n">
        <v>0.006107</v>
      </c>
      <c r="I8" s="568" t="n">
        <v>0.004483</v>
      </c>
      <c r="J8" s="546" t="n">
        <f aca="false">I8/F8-1</f>
        <v>-0.85998938130485</v>
      </c>
      <c r="K8" s="570" t="n">
        <f aca="false">I8/C8-1</f>
        <v>-0.921662851451238</v>
      </c>
    </row>
    <row r="9" customFormat="false" ht="12.75" hidden="false" customHeight="false" outlineLevel="0" collapsed="false">
      <c r="A9" s="543"/>
      <c r="B9" s="137" t="s">
        <v>1185</v>
      </c>
      <c r="C9" s="568" t="n">
        <v>0.022508</v>
      </c>
      <c r="D9" s="568" t="n">
        <v>0.025263</v>
      </c>
      <c r="E9" s="568" t="n">
        <v>0.019997</v>
      </c>
      <c r="F9" s="568" t="n">
        <v>0.005457</v>
      </c>
      <c r="G9" s="568" t="n">
        <v>0.001458</v>
      </c>
      <c r="H9" s="568" t="n">
        <v>0.00095</v>
      </c>
      <c r="I9" s="568" t="n">
        <v>0.002171</v>
      </c>
      <c r="J9" s="546" t="n">
        <f aca="false">I9/F9-1</f>
        <v>-0.602162360271211</v>
      </c>
      <c r="K9" s="570" t="n">
        <f aca="false">I9/C9-1</f>
        <v>-0.903545406077839</v>
      </c>
    </row>
    <row r="10" customFormat="false" ht="12.75" hidden="false" customHeight="false" outlineLevel="0" collapsed="false">
      <c r="A10" s="543" t="s">
        <v>1186</v>
      </c>
      <c r="B10" s="137" t="s">
        <v>1187</v>
      </c>
      <c r="C10" s="568" t="n">
        <v>0.002688</v>
      </c>
      <c r="D10" s="568" t="n">
        <v>0.005855</v>
      </c>
      <c r="E10" s="568" t="n">
        <v>0.005277</v>
      </c>
      <c r="F10" s="568" t="n">
        <v>0.017076</v>
      </c>
      <c r="G10" s="568" t="n">
        <v>0.001596</v>
      </c>
      <c r="H10" s="568" t="n">
        <v>-0.003716</v>
      </c>
      <c r="I10" s="568" t="n">
        <v>-0.001707</v>
      </c>
      <c r="J10" s="546" t="n">
        <f aca="false">I10/F10-1</f>
        <v>-1.09996486296557</v>
      </c>
      <c r="K10" s="570" t="n">
        <f aca="false">I10/C10-1</f>
        <v>-1.63504464285714</v>
      </c>
    </row>
    <row r="11" customFormat="false" ht="12.75" hidden="false" customHeight="false" outlineLevel="0" collapsed="false">
      <c r="A11" s="543"/>
      <c r="B11" s="137" t="s">
        <v>1188</v>
      </c>
      <c r="C11" s="568" t="n">
        <v>0.000857</v>
      </c>
      <c r="D11" s="568" t="n">
        <v>0.009782</v>
      </c>
      <c r="E11" s="568" t="n">
        <v>0.015866</v>
      </c>
      <c r="F11" s="568" t="n">
        <v>0.016898</v>
      </c>
      <c r="G11" s="568" t="n">
        <v>0.004254</v>
      </c>
      <c r="H11" s="568" t="n">
        <v>-0.007687</v>
      </c>
      <c r="I11" s="568" t="n">
        <v>0.001607</v>
      </c>
      <c r="J11" s="546" t="n">
        <f aca="false">I11/F11-1</f>
        <v>-0.90489998816428</v>
      </c>
      <c r="K11" s="570" t="n">
        <f aca="false">I11/C11-1</f>
        <v>0.87514585764294</v>
      </c>
    </row>
    <row r="12" customFormat="false" ht="12.75" hidden="false" customHeight="false" outlineLevel="0" collapsed="false">
      <c r="A12" s="543" t="s">
        <v>1189</v>
      </c>
      <c r="B12" s="137" t="s">
        <v>1190</v>
      </c>
      <c r="C12" s="568" t="n">
        <v>0.006227</v>
      </c>
      <c r="D12" s="568" t="n">
        <v>0.004988</v>
      </c>
      <c r="E12" s="568" t="n">
        <v>0.006624</v>
      </c>
      <c r="F12" s="568" t="n">
        <v>0.005106</v>
      </c>
      <c r="G12" s="568" t="n">
        <v>0.006174</v>
      </c>
      <c r="H12" s="568" t="n">
        <v>0.010023</v>
      </c>
      <c r="I12" s="568" t="n">
        <v>0.010877</v>
      </c>
      <c r="J12" s="546" t="n">
        <f aca="false">I12/F12-1</f>
        <v>1.13023893458676</v>
      </c>
      <c r="K12" s="570" t="n">
        <f aca="false">I12/C12-1</f>
        <v>0.746748032760559</v>
      </c>
    </row>
    <row r="13" customFormat="false" ht="12.75" hidden="false" customHeight="false" outlineLevel="0" collapsed="false">
      <c r="A13" s="543"/>
      <c r="B13" s="137" t="s">
        <v>834</v>
      </c>
      <c r="C13" s="568" t="n">
        <v>0.015121</v>
      </c>
      <c r="D13" s="568" t="n">
        <v>0.003996</v>
      </c>
      <c r="E13" s="568" t="n">
        <v>0.005816</v>
      </c>
      <c r="F13" s="568" t="n">
        <v>0.011496</v>
      </c>
      <c r="G13" s="568" t="n">
        <v>0.005345</v>
      </c>
      <c r="H13" s="568" t="n">
        <v>0.008072</v>
      </c>
      <c r="I13" s="568" t="n">
        <v>0.0063</v>
      </c>
      <c r="J13" s="546" t="n">
        <f aca="false">I13/F13-1</f>
        <v>-0.451983298538622</v>
      </c>
      <c r="K13" s="570" t="n">
        <f aca="false">I13/C13-1</f>
        <v>-0.583360888830104</v>
      </c>
    </row>
    <row r="14" customFormat="false" ht="12.75" hidden="false" customHeight="false" outlineLevel="0" collapsed="false">
      <c r="A14" s="543"/>
      <c r="B14" s="137" t="s">
        <v>1191</v>
      </c>
      <c r="C14" s="568" t="n">
        <v>0.014434</v>
      </c>
      <c r="D14" s="568" t="n">
        <v>0.012666</v>
      </c>
      <c r="E14" s="568" t="n">
        <v>0.018304</v>
      </c>
      <c r="F14" s="568" t="n">
        <v>0.007173</v>
      </c>
      <c r="G14" s="568" t="n">
        <v>0.008927</v>
      </c>
      <c r="H14" s="568" t="n">
        <v>0.010994</v>
      </c>
      <c r="I14" s="568" t="n">
        <v>0.00721</v>
      </c>
      <c r="J14" s="546" t="n">
        <f aca="false">I14/F14-1</f>
        <v>0.00515823225986356</v>
      </c>
      <c r="K14" s="570" t="n">
        <f aca="false">I14/C14-1</f>
        <v>-0.500484966052376</v>
      </c>
    </row>
    <row r="15" customFormat="false" ht="12.75" hidden="false" customHeight="false" outlineLevel="0" collapsed="false">
      <c r="A15" s="543"/>
      <c r="B15" s="137" t="s">
        <v>1192</v>
      </c>
      <c r="C15" s="568" t="n">
        <v>0.033925</v>
      </c>
      <c r="D15" s="568" t="n">
        <v>0.009518</v>
      </c>
      <c r="E15" s="568" t="n">
        <v>0.009743</v>
      </c>
      <c r="F15" s="568" t="n">
        <v>0.015804</v>
      </c>
      <c r="G15" s="568" t="n">
        <v>-0.019833</v>
      </c>
      <c r="H15" s="568" t="n">
        <v>0.011309</v>
      </c>
      <c r="I15" s="568" t="n">
        <v>0.004987</v>
      </c>
      <c r="J15" s="546" t="n">
        <f aca="false">I15/F15-1</f>
        <v>-0.684446975449253</v>
      </c>
      <c r="K15" s="570" t="n">
        <f aca="false">I15/C15-1</f>
        <v>-0.852999263080324</v>
      </c>
    </row>
    <row r="16" customFormat="false" ht="12.75" hidden="false" customHeight="false" outlineLevel="0" collapsed="false">
      <c r="A16" s="543" t="s">
        <v>1193</v>
      </c>
      <c r="B16" s="137" t="s">
        <v>1194</v>
      </c>
      <c r="C16" s="568" t="n">
        <v>0.028296</v>
      </c>
      <c r="D16" s="568" t="n">
        <v>0.014</v>
      </c>
      <c r="E16" s="568" t="n">
        <v>0.015122</v>
      </c>
      <c r="F16" s="568" t="n">
        <v>0.019468</v>
      </c>
      <c r="G16" s="568" t="n">
        <v>0.009811</v>
      </c>
      <c r="H16" s="568" t="n">
        <v>0.009685</v>
      </c>
      <c r="I16" s="568" t="n">
        <v>0.0113</v>
      </c>
      <c r="J16" s="546" t="n">
        <f aca="false">I16/F16-1</f>
        <v>-0.419560304088761</v>
      </c>
      <c r="K16" s="570" t="n">
        <f aca="false">I16/C16-1</f>
        <v>-0.6006502685892</v>
      </c>
    </row>
    <row r="17" customFormat="false" ht="12.75" hidden="false" customHeight="false" outlineLevel="0" collapsed="false">
      <c r="A17" s="543"/>
      <c r="B17" s="137" t="s">
        <v>1193</v>
      </c>
      <c r="C17" s="568" t="n">
        <v>0.004606</v>
      </c>
      <c r="D17" s="568" t="n">
        <v>0.002215</v>
      </c>
      <c r="E17" s="568" t="n">
        <v>0.004652</v>
      </c>
      <c r="F17" s="568" t="n">
        <v>0.006431</v>
      </c>
      <c r="G17" s="568" t="n">
        <v>0.00151</v>
      </c>
      <c r="H17" s="568" t="n">
        <v>0.001448</v>
      </c>
      <c r="I17" s="568" t="n">
        <v>0.001919</v>
      </c>
      <c r="J17" s="546" t="n">
        <f aca="false">I17/F17-1</f>
        <v>-0.701601617166848</v>
      </c>
      <c r="K17" s="570" t="n">
        <f aca="false">I17/C17-1</f>
        <v>-0.583369518019974</v>
      </c>
    </row>
    <row r="18" customFormat="false" ht="12.75" hidden="false" customHeight="false" outlineLevel="0" collapsed="false">
      <c r="A18" s="543"/>
      <c r="B18" s="137" t="s">
        <v>1195</v>
      </c>
      <c r="C18" s="568" t="n">
        <v>0.006235</v>
      </c>
      <c r="D18" s="568" t="n">
        <v>0.002961</v>
      </c>
      <c r="E18" s="568" t="n">
        <v>0.007295</v>
      </c>
      <c r="F18" s="568" t="n">
        <v>0.010156</v>
      </c>
      <c r="G18" s="568" t="n">
        <v>0.002117</v>
      </c>
      <c r="H18" s="568" t="n">
        <v>0.001579</v>
      </c>
      <c r="I18" s="568" t="n">
        <v>0.007267</v>
      </c>
      <c r="J18" s="546" t="n">
        <f aca="false">I18/F18-1</f>
        <v>-0.284462386766444</v>
      </c>
      <c r="K18" s="570" t="n">
        <f aca="false">I18/C18-1</f>
        <v>0.16551724137931</v>
      </c>
    </row>
    <row r="19" customFormat="false" ht="12.75" hidden="false" customHeight="false" outlineLevel="0" collapsed="false">
      <c r="A19" s="543" t="s">
        <v>1196</v>
      </c>
      <c r="B19" s="137" t="s">
        <v>1197</v>
      </c>
      <c r="C19" s="568" t="n">
        <v>0.012986</v>
      </c>
      <c r="D19" s="568" t="n">
        <v>0.010313</v>
      </c>
      <c r="E19" s="568" t="n">
        <v>0.00711</v>
      </c>
      <c r="F19" s="568" t="n">
        <v>0.005191</v>
      </c>
      <c r="G19" s="568" t="n">
        <v>0.010314</v>
      </c>
      <c r="H19" s="568" t="n">
        <v>0.005545</v>
      </c>
      <c r="I19" s="568" t="n">
        <v>0.004897</v>
      </c>
      <c r="J19" s="546" t="n">
        <f aca="false">I19/F19-1</f>
        <v>-0.0566364862261607</v>
      </c>
      <c r="K19" s="570" t="n">
        <f aca="false">I19/C19-1</f>
        <v>-0.622901586323733</v>
      </c>
    </row>
    <row r="20" customFormat="false" ht="12.75" hidden="false" customHeight="false" outlineLevel="0" collapsed="false">
      <c r="A20" s="543"/>
      <c r="B20" s="137" t="s">
        <v>1198</v>
      </c>
      <c r="C20" s="568" t="n">
        <v>0.016701</v>
      </c>
      <c r="D20" s="568" t="n">
        <v>0.008554</v>
      </c>
      <c r="E20" s="568" t="n">
        <v>0.021614</v>
      </c>
      <c r="F20" s="568" t="n">
        <v>0.010729</v>
      </c>
      <c r="G20" s="568" t="n">
        <v>0.016361</v>
      </c>
      <c r="H20" s="568" t="n">
        <v>0.010444</v>
      </c>
      <c r="I20" s="568" t="n">
        <v>0.011456</v>
      </c>
      <c r="J20" s="546" t="n">
        <f aca="false">I20/F20-1</f>
        <v>0.0677602758877807</v>
      </c>
      <c r="K20" s="570" t="n">
        <f aca="false">I20/C20-1</f>
        <v>-0.314053050715526</v>
      </c>
    </row>
    <row r="21" customFormat="false" ht="12.75" hidden="false" customHeight="true" outlineLevel="0" collapsed="false">
      <c r="A21" s="559" t="s">
        <v>1199</v>
      </c>
      <c r="B21" s="137" t="s">
        <v>1200</v>
      </c>
      <c r="C21" s="568" t="n">
        <v>0.025394</v>
      </c>
      <c r="D21" s="568" t="n">
        <v>0.019237</v>
      </c>
      <c r="E21" s="568" t="n">
        <v>0.010791</v>
      </c>
      <c r="F21" s="568" t="n">
        <v>0.012568</v>
      </c>
      <c r="G21" s="568" t="n">
        <v>0.004221</v>
      </c>
      <c r="H21" s="568" t="n">
        <v>0.034203</v>
      </c>
      <c r="I21" s="568" t="n">
        <v>0.028705</v>
      </c>
      <c r="J21" s="546" t="n">
        <f aca="false">I21/F21-1</f>
        <v>1.28397517504774</v>
      </c>
      <c r="K21" s="570" t="n">
        <f aca="false">I21/C21-1</f>
        <v>0.130385130345751</v>
      </c>
    </row>
    <row r="22" customFormat="false" ht="12.75" hidden="false" customHeight="false" outlineLevel="0" collapsed="false">
      <c r="A22" s="559"/>
      <c r="B22" s="137" t="s">
        <v>1201</v>
      </c>
      <c r="C22" s="568" t="n">
        <v>0.133218</v>
      </c>
      <c r="D22" s="568" t="n">
        <v>0.0337</v>
      </c>
      <c r="E22" s="568" t="n">
        <v>0.243582</v>
      </c>
      <c r="F22" s="568" t="n">
        <v>0.140244</v>
      </c>
      <c r="G22" s="568" t="n">
        <v>0.028973</v>
      </c>
      <c r="H22" s="568" t="n">
        <v>-0.02783</v>
      </c>
      <c r="I22" s="568" t="n">
        <v>0.061245</v>
      </c>
      <c r="J22" s="546" t="n">
        <f aca="false">I22/F22-1</f>
        <v>-0.563296825532643</v>
      </c>
      <c r="K22" s="570" t="s">
        <v>1233</v>
      </c>
    </row>
    <row r="23" customFormat="false" ht="12.75" hidden="false" customHeight="false" outlineLevel="0" collapsed="false">
      <c r="A23" s="543" t="s">
        <v>1202</v>
      </c>
      <c r="B23" s="560" t="s">
        <v>1202</v>
      </c>
      <c r="C23" s="568" t="n">
        <v>0.029586</v>
      </c>
      <c r="D23" s="568" t="n">
        <v>0.015881</v>
      </c>
      <c r="E23" s="568" t="n">
        <v>0.011459</v>
      </c>
      <c r="F23" s="568" t="n">
        <v>0.009234</v>
      </c>
      <c r="G23" s="568" t="n">
        <v>0.01956</v>
      </c>
      <c r="H23" s="568" t="n">
        <v>0.029454</v>
      </c>
      <c r="I23" s="568" t="n">
        <v>0.013814</v>
      </c>
      <c r="J23" s="546" t="n">
        <f aca="false">I23/F23-1</f>
        <v>0.495993069092485</v>
      </c>
      <c r="K23" s="570" t="n">
        <f aca="false">I23/C23-1</f>
        <v>-0.53308997498817</v>
      </c>
    </row>
    <row r="24" customFormat="false" ht="12.75" hidden="false" customHeight="false" outlineLevel="0" collapsed="false">
      <c r="A24" s="69" t="s">
        <v>1222</v>
      </c>
      <c r="B24" s="517"/>
      <c r="C24" s="687" t="n">
        <v>0.015927</v>
      </c>
      <c r="D24" s="687" t="n">
        <v>0.011455</v>
      </c>
      <c r="E24" s="687" t="n">
        <v>0.013605</v>
      </c>
      <c r="F24" s="688" t="n">
        <v>0.011912</v>
      </c>
      <c r="G24" s="688" t="n">
        <v>0.00692</v>
      </c>
      <c r="H24" s="688" t="n">
        <v>0.006501</v>
      </c>
      <c r="I24" s="688" t="n">
        <v>0.006937</v>
      </c>
      <c r="J24" s="688" t="n">
        <f aca="false">I24/F24-1</f>
        <v>-0.417646071188717</v>
      </c>
      <c r="K24" s="688" t="n">
        <f aca="false">I24/C24-1</f>
        <v>-0.564450304514347</v>
      </c>
    </row>
    <row r="25" customFormat="false" ht="4.5" hidden="false" customHeight="true" outlineLevel="0" collapsed="false">
      <c r="A25" s="670"/>
      <c r="B25" s="525"/>
      <c r="C25" s="642"/>
      <c r="D25" s="642"/>
      <c r="E25" s="642"/>
      <c r="F25" s="642"/>
      <c r="G25" s="689"/>
      <c r="H25" s="689"/>
      <c r="I25" s="689"/>
      <c r="J25" s="690"/>
      <c r="K25" s="691"/>
    </row>
    <row r="26" customFormat="false" ht="12.75" hidden="false" customHeight="false" outlineLevel="0" collapsed="false">
      <c r="A26" s="137" t="s">
        <v>1205</v>
      </c>
      <c r="B26" s="354"/>
      <c r="C26" s="568"/>
      <c r="D26" s="568"/>
      <c r="E26" s="568"/>
      <c r="F26" s="568"/>
      <c r="G26" s="568"/>
      <c r="H26" s="568"/>
      <c r="I26" s="568"/>
      <c r="J26" s="580"/>
      <c r="K26" s="692"/>
    </row>
    <row r="27" customFormat="false" ht="12.75" hidden="false" customHeight="false" outlineLevel="0" collapsed="false"/>
    <row r="28" customFormat="false" ht="12.75" hidden="false" customHeight="false" outlineLevel="0" collapsed="false">
      <c r="A28" s="153" t="s">
        <v>1249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</row>
    <row r="29" customFormat="false" ht="12.75" hidden="false" customHeight="false" outlineLevel="0" collapsed="false">
      <c r="A29" s="684" t="s">
        <v>90</v>
      </c>
      <c r="B29" s="684"/>
      <c r="C29" s="684"/>
      <c r="D29" s="684"/>
      <c r="E29" s="684"/>
      <c r="F29" s="684"/>
      <c r="G29" s="684"/>
      <c r="H29" s="684"/>
      <c r="I29" s="684"/>
      <c r="J29" s="684"/>
      <c r="K29" s="684"/>
    </row>
    <row r="30" customFormat="false" ht="12.75" hidden="false" customHeight="false" outlineLevel="0" collapsed="false">
      <c r="A30" s="153" t="s">
        <v>1241</v>
      </c>
      <c r="B30" s="153"/>
      <c r="C30" s="153"/>
      <c r="D30" s="153"/>
      <c r="E30" s="153"/>
      <c r="F30" s="153"/>
      <c r="G30" s="153"/>
      <c r="H30" s="153"/>
      <c r="I30" s="153"/>
      <c r="J30" s="153"/>
      <c r="K30" s="153"/>
    </row>
    <row r="31" customFormat="false" ht="5.25" hidden="false" customHeight="true" outlineLevel="0" collapsed="false">
      <c r="A31" s="364"/>
      <c r="B31" s="364"/>
      <c r="C31" s="364"/>
      <c r="D31" s="364"/>
      <c r="E31" s="364"/>
      <c r="F31" s="364"/>
      <c r="G31" s="364"/>
      <c r="H31" s="364"/>
      <c r="I31" s="364"/>
      <c r="J31" s="364"/>
      <c r="K31" s="364"/>
    </row>
    <row r="32" customFormat="false" ht="25.5" hidden="false" customHeight="false" outlineLevel="0" collapsed="false">
      <c r="A32" s="630" t="s">
        <v>1174</v>
      </c>
      <c r="B32" s="630" t="s">
        <v>1175</v>
      </c>
      <c r="C32" s="165" t="s">
        <v>1242</v>
      </c>
      <c r="D32" s="165" t="s">
        <v>1243</v>
      </c>
      <c r="E32" s="685" t="s">
        <v>1244</v>
      </c>
      <c r="F32" s="686" t="s">
        <v>1245</v>
      </c>
      <c r="G32" s="165" t="s">
        <v>1246</v>
      </c>
      <c r="H32" s="686" t="s">
        <v>1247</v>
      </c>
      <c r="I32" s="686" t="s">
        <v>1248</v>
      </c>
      <c r="J32" s="631" t="s">
        <v>1231</v>
      </c>
      <c r="K32" s="272" t="s">
        <v>989</v>
      </c>
    </row>
    <row r="33" customFormat="false" ht="12.75" hidden="false" customHeight="false" outlineLevel="0" collapsed="false">
      <c r="A33" s="543" t="s">
        <v>1183</v>
      </c>
      <c r="B33" s="512" t="s">
        <v>1212</v>
      </c>
      <c r="C33" s="583" t="n">
        <v>0.030075</v>
      </c>
      <c r="D33" s="583" t="n">
        <v>0.027813</v>
      </c>
      <c r="E33" s="583" t="n">
        <v>0.029165</v>
      </c>
      <c r="F33" s="583" t="n">
        <v>0.010135</v>
      </c>
      <c r="G33" s="583" t="n">
        <v>0.006302</v>
      </c>
      <c r="H33" s="583" t="n">
        <v>0.003533</v>
      </c>
      <c r="I33" s="583" t="n">
        <v>0.029516</v>
      </c>
      <c r="J33" s="583" t="n">
        <f aca="false">I33/F33-1</f>
        <v>1.91228416378885</v>
      </c>
      <c r="K33" s="570" t="n">
        <f aca="false">I33/C33-1</f>
        <v>-0.0185868661679136</v>
      </c>
    </row>
    <row r="34" customFormat="false" ht="12.75" hidden="false" customHeight="false" outlineLevel="0" collapsed="false">
      <c r="A34" s="543" t="s">
        <v>1186</v>
      </c>
      <c r="B34" s="512" t="s">
        <v>1210</v>
      </c>
      <c r="C34" s="583" t="n">
        <v>0.015559</v>
      </c>
      <c r="D34" s="583" t="n">
        <v>0.007546</v>
      </c>
      <c r="E34" s="583" t="n">
        <v>-0.006028</v>
      </c>
      <c r="F34" s="583" t="n">
        <v>0.019103</v>
      </c>
      <c r="G34" s="583" t="n">
        <v>-0.001489</v>
      </c>
      <c r="H34" s="583" t="n">
        <v>0.001894</v>
      </c>
      <c r="I34" s="583" t="n">
        <v>0.001392</v>
      </c>
      <c r="J34" s="583" t="n">
        <f aca="false">I34/F34-1</f>
        <v>-0.927131864105114</v>
      </c>
      <c r="K34" s="570" t="n">
        <f aca="false">I34/C34-1</f>
        <v>-0.910534096021595</v>
      </c>
    </row>
    <row r="35" customFormat="false" ht="12.75" hidden="false" customHeight="false" outlineLevel="0" collapsed="false">
      <c r="A35" s="543" t="s">
        <v>1189</v>
      </c>
      <c r="B35" s="512" t="s">
        <v>1215</v>
      </c>
      <c r="C35" s="583" t="n">
        <v>0.008019</v>
      </c>
      <c r="D35" s="583" t="n">
        <v>0.002685</v>
      </c>
      <c r="E35" s="583" t="n">
        <v>0.001551</v>
      </c>
      <c r="F35" s="583" t="n">
        <v>0.01024</v>
      </c>
      <c r="G35" s="583" t="n">
        <v>0.008119</v>
      </c>
      <c r="H35" s="583" t="n">
        <v>0.014266</v>
      </c>
      <c r="I35" s="583" t="n">
        <v>0.015121</v>
      </c>
      <c r="J35" s="583" t="n">
        <f aca="false">I35/F35-1</f>
        <v>0.47666015625</v>
      </c>
      <c r="K35" s="570" t="n">
        <f aca="false">I35/C35-1</f>
        <v>0.885646589350293</v>
      </c>
    </row>
    <row r="36" customFormat="false" ht="12.75" hidden="false" customHeight="false" outlineLevel="0" collapsed="false">
      <c r="A36" s="543" t="s">
        <v>1193</v>
      </c>
      <c r="B36" s="512" t="s">
        <v>1216</v>
      </c>
      <c r="C36" s="583" t="n">
        <v>0.005981</v>
      </c>
      <c r="D36" s="583" t="n">
        <v>0.001471</v>
      </c>
      <c r="E36" s="583" t="n">
        <v>0.003256</v>
      </c>
      <c r="F36" s="583" t="n">
        <v>0.015108</v>
      </c>
      <c r="G36" s="583" t="n">
        <v>0.010493</v>
      </c>
      <c r="H36" s="583" t="n">
        <v>0.002763</v>
      </c>
      <c r="I36" s="583" t="n">
        <v>0.008832</v>
      </c>
      <c r="J36" s="583" t="n">
        <f aca="false">I36/F36-1</f>
        <v>-0.415409054805401</v>
      </c>
      <c r="K36" s="570" t="n">
        <f aca="false">I36/C36-1</f>
        <v>0.476676141113526</v>
      </c>
    </row>
    <row r="37" customFormat="false" ht="12.75" hidden="false" customHeight="false" outlineLevel="0" collapsed="false">
      <c r="A37" s="543" t="s">
        <v>1193</v>
      </c>
      <c r="B37" s="512" t="s">
        <v>1232</v>
      </c>
      <c r="C37" s="583"/>
      <c r="D37" s="583"/>
      <c r="E37" s="583"/>
      <c r="F37" s="583"/>
      <c r="G37" s="583" t="n">
        <v>0</v>
      </c>
      <c r="H37" s="583" t="n">
        <v>0.029678</v>
      </c>
      <c r="I37" s="583" t="n">
        <v>0.033042</v>
      </c>
      <c r="J37" s="583" t="s">
        <v>1233</v>
      </c>
      <c r="K37" s="583" t="s">
        <v>1233</v>
      </c>
    </row>
    <row r="38" customFormat="false" ht="12.75" hidden="false" customHeight="false" outlineLevel="0" collapsed="false">
      <c r="A38" s="543" t="s">
        <v>1196</v>
      </c>
      <c r="B38" s="512" t="s">
        <v>1218</v>
      </c>
      <c r="C38" s="583" t="n">
        <v>0.006169</v>
      </c>
      <c r="D38" s="583" t="n">
        <v>0.003682</v>
      </c>
      <c r="E38" s="583" t="n">
        <v>0.038845</v>
      </c>
      <c r="F38" s="583" t="n">
        <v>0.015486</v>
      </c>
      <c r="G38" s="583" t="n">
        <v>0.012216</v>
      </c>
      <c r="H38" s="583" t="n">
        <v>0.009138</v>
      </c>
      <c r="I38" s="583" t="n">
        <v>0.011392</v>
      </c>
      <c r="J38" s="583" t="n">
        <f aca="false">I38/F38-1</f>
        <v>-0.264367816091954</v>
      </c>
      <c r="K38" s="570" t="n">
        <f aca="false">I38/C38-1</f>
        <v>0.846652617928351</v>
      </c>
    </row>
    <row r="39" customFormat="false" ht="12.75" hidden="false" customHeight="false" outlineLevel="0" collapsed="false">
      <c r="A39" s="543" t="s">
        <v>1199</v>
      </c>
      <c r="B39" s="137" t="s">
        <v>1219</v>
      </c>
      <c r="G39" s="583" t="n">
        <v>0.017221</v>
      </c>
      <c r="H39" s="583" t="n">
        <v>0.011787</v>
      </c>
      <c r="I39" s="583" t="n">
        <v>0.010818</v>
      </c>
      <c r="J39" s="583" t="s">
        <v>1233</v>
      </c>
      <c r="K39" s="556" t="s">
        <v>1233</v>
      </c>
    </row>
    <row r="40" customFormat="false" ht="12.75" hidden="false" customHeight="false" outlineLevel="0" collapsed="false">
      <c r="A40" s="543" t="s">
        <v>1202</v>
      </c>
      <c r="B40" s="512" t="s">
        <v>1220</v>
      </c>
      <c r="C40" s="583" t="n">
        <v>0.006867</v>
      </c>
      <c r="D40" s="583" t="n">
        <v>0.018724</v>
      </c>
      <c r="E40" s="583" t="n">
        <v>0.009894</v>
      </c>
      <c r="F40" s="583" t="n">
        <v>0.041241</v>
      </c>
      <c r="G40" s="583" t="n">
        <v>0.001499</v>
      </c>
      <c r="H40" s="583" t="n">
        <v>0.00612</v>
      </c>
      <c r="I40" s="583" t="n">
        <v>0.009076</v>
      </c>
      <c r="J40" s="583" t="n">
        <f aca="false">I40/F40-1</f>
        <v>-0.779927741810334</v>
      </c>
      <c r="K40" s="570" t="n">
        <f aca="false">I40/C40-1</f>
        <v>0.321683413426533</v>
      </c>
    </row>
    <row r="41" customFormat="false" ht="12.75" hidden="false" customHeight="false" outlineLevel="0" collapsed="false">
      <c r="A41" s="543" t="s">
        <v>1202</v>
      </c>
      <c r="B41" s="586" t="s">
        <v>1234</v>
      </c>
      <c r="C41" s="583"/>
      <c r="D41" s="583"/>
      <c r="E41" s="583"/>
      <c r="F41" s="583" t="n">
        <v>0.018982</v>
      </c>
      <c r="G41" s="583" t="n">
        <v>0.055359</v>
      </c>
      <c r="H41" s="583" t="n">
        <v>0.004562</v>
      </c>
      <c r="I41" s="583" t="n">
        <v>0.014118</v>
      </c>
      <c r="J41" s="583" t="s">
        <v>1233</v>
      </c>
      <c r="K41" s="556" t="s">
        <v>1233</v>
      </c>
    </row>
    <row r="42" customFormat="false" ht="12.75" hidden="false" customHeight="false" outlineLevel="0" collapsed="false">
      <c r="A42" s="69" t="s">
        <v>1222</v>
      </c>
      <c r="B42" s="517"/>
      <c r="C42" s="687" t="n">
        <v>0.01058</v>
      </c>
      <c r="D42" s="687" t="n">
        <v>0.007954</v>
      </c>
      <c r="E42" s="687" t="n">
        <v>0.016967</v>
      </c>
      <c r="F42" s="687" t="n">
        <v>0.017039</v>
      </c>
      <c r="G42" s="687" t="n">
        <v>0.008045</v>
      </c>
      <c r="H42" s="687" t="n">
        <v>0.006763</v>
      </c>
      <c r="I42" s="687" t="n">
        <v>0.011897</v>
      </c>
      <c r="J42" s="687" t="n">
        <f aca="false">I42/F42-1</f>
        <v>-0.30177827337285</v>
      </c>
      <c r="K42" s="687" t="n">
        <f aca="false">I42/C42-1</f>
        <v>0.124480151228733</v>
      </c>
    </row>
    <row r="43" customFormat="false" ht="4.5" hidden="false" customHeight="true" outlineLevel="0" collapsed="false">
      <c r="A43" s="670"/>
      <c r="B43" s="525"/>
      <c r="C43" s="642"/>
      <c r="D43" s="642"/>
      <c r="E43" s="642"/>
      <c r="F43" s="642"/>
      <c r="G43" s="642"/>
      <c r="H43" s="642"/>
      <c r="I43" s="642"/>
      <c r="J43" s="693"/>
      <c r="K43" s="693"/>
    </row>
    <row r="44" customFormat="false" ht="12.75" hidden="false" customHeight="false" outlineLevel="0" collapsed="false">
      <c r="A44" s="137" t="s">
        <v>1205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37" t="s">
        <v>1235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</row>
    <row r="46" customFormat="false" ht="12.75" hidden="false" customHeight="false" outlineLevel="0" collapsed="false">
      <c r="A46" s="137" t="s">
        <v>1236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</row>
    <row r="47" customFormat="false" ht="12.75" hidden="false" customHeight="false" outlineLevel="0" collapsed="false">
      <c r="A47" s="153" t="s">
        <v>1250</v>
      </c>
      <c r="B47" s="153"/>
      <c r="C47" s="153"/>
      <c r="D47" s="153"/>
      <c r="E47" s="153"/>
      <c r="F47" s="153"/>
      <c r="G47" s="153"/>
      <c r="H47" s="153"/>
      <c r="I47" s="153"/>
      <c r="J47" s="153"/>
      <c r="K47" s="153"/>
    </row>
    <row r="48" customFormat="false" ht="12.75" hidden="false" customHeight="false" outlineLevel="0" collapsed="false">
      <c r="A48" s="684" t="s">
        <v>90</v>
      </c>
      <c r="B48" s="684"/>
      <c r="C48" s="684"/>
      <c r="D48" s="684"/>
      <c r="E48" s="684"/>
      <c r="F48" s="684"/>
      <c r="G48" s="684"/>
      <c r="H48" s="684"/>
      <c r="I48" s="684"/>
      <c r="J48" s="684"/>
      <c r="K48" s="684"/>
    </row>
    <row r="49" customFormat="false" ht="12.75" hidden="false" customHeight="false" outlineLevel="0" collapsed="false">
      <c r="A49" s="153" t="s">
        <v>1241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</row>
    <row r="50" customFormat="false" ht="3" hidden="false" customHeight="true" outlineLevel="0" collapsed="false">
      <c r="A50" s="471"/>
      <c r="B50" s="82"/>
      <c r="C50" s="82"/>
      <c r="D50" s="82"/>
      <c r="E50" s="82"/>
      <c r="F50" s="82"/>
      <c r="G50" s="82"/>
      <c r="H50" s="82"/>
      <c r="I50" s="82"/>
      <c r="J50" s="82"/>
      <c r="K50" s="82"/>
    </row>
    <row r="51" customFormat="false" ht="25.5" hidden="false" customHeight="false" outlineLevel="0" collapsed="false">
      <c r="A51" s="630" t="s">
        <v>1174</v>
      </c>
      <c r="B51" s="630" t="s">
        <v>1175</v>
      </c>
      <c r="C51" s="165" t="s">
        <v>1242</v>
      </c>
      <c r="D51" s="685" t="s">
        <v>1243</v>
      </c>
      <c r="E51" s="686" t="s">
        <v>1244</v>
      </c>
      <c r="F51" s="686" t="s">
        <v>1245</v>
      </c>
      <c r="G51" s="165" t="s">
        <v>1246</v>
      </c>
      <c r="H51" s="686" t="s">
        <v>1247</v>
      </c>
      <c r="I51" s="686" t="s">
        <v>1248</v>
      </c>
      <c r="J51" s="631" t="s">
        <v>1231</v>
      </c>
      <c r="K51" s="272" t="s">
        <v>989</v>
      </c>
    </row>
    <row r="52" customFormat="false" ht="12.75" hidden="false" customHeight="false" outlineLevel="0" collapsed="false">
      <c r="A52" s="543" t="s">
        <v>1183</v>
      </c>
      <c r="B52" s="586" t="s">
        <v>1227</v>
      </c>
      <c r="C52" s="583" t="n">
        <v>0.004873</v>
      </c>
      <c r="D52" s="583" t="n">
        <v>0.002876</v>
      </c>
      <c r="E52" s="583" t="n">
        <v>0.001485</v>
      </c>
      <c r="F52" s="583" t="n">
        <v>-0.035053</v>
      </c>
      <c r="G52" s="583" t="n">
        <v>-0.030021</v>
      </c>
      <c r="H52" s="583" t="n">
        <v>-0.052298</v>
      </c>
      <c r="I52" s="583" t="n">
        <v>-0.055904</v>
      </c>
      <c r="J52" s="583" t="n">
        <f aca="false">I52/F52-1</f>
        <v>0.594842096254244</v>
      </c>
      <c r="K52" s="583" t="n">
        <f aca="false">I52/C52-1</f>
        <v>-12.4721937205007</v>
      </c>
    </row>
    <row r="53" customFormat="false" ht="12.75" hidden="false" customHeight="false" outlineLevel="0" collapsed="false">
      <c r="A53" s="543" t="s">
        <v>1189</v>
      </c>
      <c r="B53" s="586" t="s">
        <v>1228</v>
      </c>
      <c r="C53" s="583" t="n">
        <v>0.012154</v>
      </c>
      <c r="D53" s="583" t="n">
        <v>0.002464</v>
      </c>
      <c r="E53" s="583" t="n">
        <v>0.003115</v>
      </c>
      <c r="F53" s="583" t="n">
        <v>-0.019905</v>
      </c>
      <c r="G53" s="583" t="n">
        <v>-0.017787</v>
      </c>
      <c r="H53" s="583" t="n">
        <v>-0.03369</v>
      </c>
      <c r="I53" s="583" t="n">
        <v>-0.046926</v>
      </c>
      <c r="J53" s="583" t="n">
        <f aca="false">I53/F53-1</f>
        <v>1.35749811605124</v>
      </c>
      <c r="K53" s="583" t="n">
        <f aca="false">I53/C53-1</f>
        <v>-4.86095112720092</v>
      </c>
    </row>
    <row r="54" customFormat="false" ht="12.75" hidden="false" customHeight="false" outlineLevel="0" collapsed="false">
      <c r="A54" s="543" t="s">
        <v>1193</v>
      </c>
      <c r="B54" s="586" t="s">
        <v>1251</v>
      </c>
      <c r="C54" s="583" t="n">
        <v>0.008628</v>
      </c>
      <c r="D54" s="583" t="n">
        <v>0.007019</v>
      </c>
      <c r="E54" s="583" t="n">
        <v>-0.007964</v>
      </c>
      <c r="F54" s="583" t="n">
        <v>0.006032</v>
      </c>
      <c r="G54" s="583"/>
      <c r="H54" s="583"/>
      <c r="I54" s="583"/>
      <c r="J54" s="583" t="s">
        <v>1233</v>
      </c>
      <c r="K54" s="583" t="s">
        <v>1233</v>
      </c>
    </row>
    <row r="55" customFormat="false" ht="12.75" hidden="false" customHeight="false" outlineLevel="0" collapsed="false">
      <c r="A55" s="543" t="s">
        <v>1196</v>
      </c>
      <c r="B55" s="586" t="s">
        <v>1229</v>
      </c>
      <c r="C55" s="583" t="n">
        <v>0.004689</v>
      </c>
      <c r="D55" s="583" t="n">
        <v>0.001511</v>
      </c>
      <c r="E55" s="583" t="n">
        <v>0.048793</v>
      </c>
      <c r="F55" s="583" t="n">
        <v>0.007869</v>
      </c>
      <c r="G55" s="583" t="n">
        <v>-0.012128</v>
      </c>
      <c r="H55" s="583" t="n">
        <v>-0.015739</v>
      </c>
      <c r="I55" s="583" t="n">
        <v>-0.047659</v>
      </c>
      <c r="J55" s="583" t="n">
        <f aca="false">I55/F55-1</f>
        <v>-7.05655102300165</v>
      </c>
      <c r="K55" s="583" t="n">
        <f aca="false">I55/C55-1</f>
        <v>-11.1640008530604</v>
      </c>
    </row>
    <row r="56" customFormat="false" ht="12.75" hidden="false" customHeight="false" outlineLevel="0" collapsed="false">
      <c r="A56" s="543" t="s">
        <v>1202</v>
      </c>
      <c r="B56" s="586" t="s">
        <v>1234</v>
      </c>
      <c r="C56" s="583" t="n">
        <v>0.002879</v>
      </c>
      <c r="D56" s="583" t="n">
        <v>0.000916</v>
      </c>
      <c r="E56" s="583" t="n">
        <v>-0.031612</v>
      </c>
      <c r="F56" s="583"/>
      <c r="G56" s="583"/>
      <c r="H56" s="583"/>
      <c r="I56" s="583"/>
      <c r="J56" s="583" t="s">
        <v>1233</v>
      </c>
      <c r="K56" s="583" t="s">
        <v>1233</v>
      </c>
    </row>
    <row r="57" customFormat="false" ht="12.75" hidden="false" customHeight="false" outlineLevel="0" collapsed="false">
      <c r="A57" s="69" t="s">
        <v>1222</v>
      </c>
      <c r="B57" s="517"/>
      <c r="C57" s="687" t="n">
        <v>0.008572</v>
      </c>
      <c r="D57" s="687" t="n">
        <v>0.003497</v>
      </c>
      <c r="E57" s="687" t="n">
        <v>0.007507</v>
      </c>
      <c r="F57" s="687" t="n">
        <v>-0.015399</v>
      </c>
      <c r="G57" s="687" t="n">
        <v>-0.020317</v>
      </c>
      <c r="H57" s="687" t="n">
        <v>-0.036633</v>
      </c>
      <c r="I57" s="687" t="n">
        <v>-0.049195</v>
      </c>
      <c r="J57" s="687" t="n">
        <f aca="false">I57/F57-1</f>
        <v>2.19468796675109</v>
      </c>
      <c r="K57" s="687" t="n">
        <f aca="false">I57/C57-1</f>
        <v>-6.73903406439571</v>
      </c>
    </row>
    <row r="58" customFormat="false" ht="5.25" hidden="false" customHeight="true" outlineLevel="0" collapsed="false">
      <c r="A58" s="670"/>
      <c r="B58" s="670"/>
      <c r="C58" s="670"/>
      <c r="D58" s="670"/>
      <c r="E58" s="670"/>
      <c r="F58" s="670"/>
      <c r="G58" s="670"/>
      <c r="H58" s="670"/>
      <c r="I58" s="670"/>
      <c r="J58" s="670"/>
      <c r="K58" s="670"/>
    </row>
    <row r="59" customFormat="false" ht="12.75" hidden="false" customHeight="false" outlineLevel="0" collapsed="false">
      <c r="A59" s="137" t="s">
        <v>1205</v>
      </c>
      <c r="B59" s="354"/>
      <c r="C59" s="354"/>
      <c r="D59" s="354"/>
      <c r="E59" s="354"/>
      <c r="F59" s="354"/>
      <c r="G59" s="354"/>
      <c r="H59" s="354"/>
      <c r="I59" s="354"/>
      <c r="J59" s="354"/>
      <c r="K59" s="531"/>
    </row>
    <row r="60" customFormat="false" ht="12.75" hidden="false" customHeight="false" outlineLevel="0" collapsed="false">
      <c r="A60" s="137" t="s">
        <v>1239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2.75" hidden="false" customHeight="false" outlineLevel="0" collapsed="false">
      <c r="A61" s="137" t="s">
        <v>1235</v>
      </c>
    </row>
    <row r="62" customFormat="false" ht="12.75" hidden="false" customHeight="false" outlineLevel="0" collapsed="false">
      <c r="A62" s="137" t="s">
        <v>1236</v>
      </c>
    </row>
  </sheetData>
  <mergeCells count="16">
    <mergeCell ref="A1:B1"/>
    <mergeCell ref="A2:K2"/>
    <mergeCell ref="A3:K3"/>
    <mergeCell ref="A4:K4"/>
    <mergeCell ref="A8:A9"/>
    <mergeCell ref="A10:A11"/>
    <mergeCell ref="A12:A15"/>
    <mergeCell ref="A16:A18"/>
    <mergeCell ref="A19:A20"/>
    <mergeCell ref="A21:A22"/>
    <mergeCell ref="A28:K28"/>
    <mergeCell ref="A29:K29"/>
    <mergeCell ref="A30:K30"/>
    <mergeCell ref="A47:K47"/>
    <mergeCell ref="A48:K48"/>
    <mergeCell ref="A49:K49"/>
  </mergeCells>
  <printOptions headings="false" gridLines="false" gridLinesSet="true" horizontalCentered="false" verticalCentered="false"/>
  <pageMargins left="1.6597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A30:B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9.71"/>
    <col collapsed="false" customWidth="true" hidden="false" outlineLevel="0" max="3" min="3" style="0" width="15.41"/>
    <col collapsed="false" customWidth="true" hidden="false" outlineLevel="0" max="4" min="4" style="0" width="13.28"/>
    <col collapsed="false" customWidth="true" hidden="false" outlineLevel="0" max="6" min="5" style="0" width="13.7"/>
    <col collapsed="false" customWidth="true" hidden="false" outlineLevel="0" max="7" min="7" style="0" width="14.14"/>
    <col collapsed="false" customWidth="true" hidden="false" outlineLevel="0" max="9" min="8" style="0" width="13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54"/>
      <c r="B1" s="354"/>
      <c r="C1" s="354"/>
      <c r="D1" s="354"/>
      <c r="E1" s="354"/>
      <c r="F1" s="354"/>
      <c r="G1" s="354"/>
      <c r="H1" s="354"/>
    </row>
    <row r="2" customFormat="false" ht="15.75" hidden="false" customHeight="false" outlineLevel="0" collapsed="false">
      <c r="A2" s="130" t="s">
        <v>1252</v>
      </c>
      <c r="B2" s="130"/>
      <c r="C2" s="130"/>
      <c r="D2" s="130"/>
      <c r="E2" s="130"/>
      <c r="F2" s="130"/>
      <c r="G2" s="130"/>
      <c r="H2" s="130"/>
    </row>
    <row r="3" customFormat="false" ht="15.75" hidden="false" customHeight="false" outlineLevel="0" collapsed="false">
      <c r="A3" s="649" t="s">
        <v>90</v>
      </c>
      <c r="B3" s="649"/>
      <c r="C3" s="649"/>
      <c r="D3" s="649"/>
      <c r="E3" s="649"/>
      <c r="F3" s="649"/>
      <c r="G3" s="649"/>
      <c r="H3" s="649"/>
    </row>
    <row r="4" customFormat="false" ht="12.75" hidden="false" customHeight="false" outlineLevel="0" collapsed="false">
      <c r="A4" s="537"/>
      <c r="B4" s="537"/>
      <c r="C4" s="354"/>
      <c r="D4" s="354"/>
      <c r="E4" s="354"/>
      <c r="F4" s="354"/>
      <c r="G4" s="354"/>
      <c r="H4" s="354"/>
    </row>
    <row r="5" customFormat="false" ht="12.95" hidden="false" customHeight="true" outlineLevel="0" collapsed="false">
      <c r="A5" s="509" t="s">
        <v>1174</v>
      </c>
      <c r="B5" s="509" t="s">
        <v>1175</v>
      </c>
      <c r="C5" s="694" t="s">
        <v>1253</v>
      </c>
      <c r="D5" s="509" t="s">
        <v>1177</v>
      </c>
      <c r="E5" s="510" t="s">
        <v>1178</v>
      </c>
      <c r="F5" s="510"/>
      <c r="G5" s="510"/>
      <c r="H5" s="510"/>
    </row>
    <row r="6" customFormat="false" ht="12.75" hidden="false" customHeight="false" outlineLevel="0" collapsed="false">
      <c r="A6" s="509"/>
      <c r="B6" s="509"/>
      <c r="C6" s="694"/>
      <c r="D6" s="509"/>
      <c r="E6" s="139" t="s">
        <v>1179</v>
      </c>
      <c r="F6" s="139" t="s">
        <v>1180</v>
      </c>
      <c r="G6" s="139" t="s">
        <v>1181</v>
      </c>
      <c r="H6" s="139" t="s">
        <v>1182</v>
      </c>
    </row>
    <row r="7" customFormat="false" ht="15.95" hidden="false" customHeight="true" outlineLevel="0" collapsed="false">
      <c r="A7" s="695" t="s">
        <v>1254</v>
      </c>
      <c r="B7" s="695"/>
      <c r="C7" s="695"/>
      <c r="D7" s="696"/>
      <c r="E7" s="697"/>
      <c r="F7" s="698"/>
      <c r="G7" s="698"/>
      <c r="H7" s="698"/>
    </row>
    <row r="8" customFormat="false" ht="15.95" hidden="false" customHeight="true" outlineLevel="0" collapsed="false">
      <c r="A8" s="70" t="s">
        <v>1183</v>
      </c>
      <c r="B8" s="70" t="s">
        <v>1255</v>
      </c>
      <c r="C8" s="699" t="n">
        <v>178214977.07</v>
      </c>
      <c r="D8" s="700" t="n">
        <v>3</v>
      </c>
      <c r="E8" s="701" t="n">
        <v>0.004985</v>
      </c>
      <c r="F8" s="701" t="n">
        <v>0</v>
      </c>
      <c r="G8" s="701" t="n">
        <v>0</v>
      </c>
      <c r="H8" s="701" t="n">
        <v>0</v>
      </c>
    </row>
    <row r="9" customFormat="false" ht="15.95" hidden="false" customHeight="true" outlineLevel="0" collapsed="false">
      <c r="A9" s="70" t="s">
        <v>1189</v>
      </c>
      <c r="B9" s="70" t="s">
        <v>1256</v>
      </c>
      <c r="C9" s="699" t="n">
        <v>133542817.2</v>
      </c>
      <c r="D9" s="700" t="n">
        <v>5</v>
      </c>
      <c r="E9" s="701" t="n">
        <v>0.033386</v>
      </c>
      <c r="F9" s="701" t="n">
        <v>0.033963</v>
      </c>
      <c r="G9" s="701" t="n">
        <v>0.034629</v>
      </c>
      <c r="H9" s="701" t="n">
        <v>0.032596</v>
      </c>
    </row>
    <row r="10" customFormat="false" ht="15.95" hidden="false" customHeight="true" outlineLevel="0" collapsed="false">
      <c r="A10" s="70" t="s">
        <v>1202</v>
      </c>
      <c r="B10" s="70" t="s">
        <v>1257</v>
      </c>
      <c r="C10" s="699" t="n">
        <v>156599538.13</v>
      </c>
      <c r="D10" s="700" t="n">
        <v>8</v>
      </c>
      <c r="E10" s="701" t="n">
        <v>0.005724</v>
      </c>
      <c r="F10" s="701" t="n">
        <v>0.001611</v>
      </c>
      <c r="G10" s="701" t="n">
        <v>0.018832</v>
      </c>
      <c r="H10" s="701" t="n">
        <v>0.014606</v>
      </c>
    </row>
    <row r="11" customFormat="false" ht="15.95" hidden="false" customHeight="true" outlineLevel="0" collapsed="false">
      <c r="A11" s="695" t="s">
        <v>1258</v>
      </c>
      <c r="B11" s="695"/>
      <c r="C11" s="702" t="n">
        <v>468357332.4</v>
      </c>
      <c r="D11" s="703" t="n">
        <v>16</v>
      </c>
      <c r="E11" s="701"/>
      <c r="F11" s="701"/>
      <c r="G11" s="701"/>
      <c r="H11" s="701"/>
    </row>
    <row r="12" customFormat="false" ht="15.95" hidden="false" customHeight="true" outlineLevel="0" collapsed="false">
      <c r="A12" s="695" t="s">
        <v>1259</v>
      </c>
      <c r="B12" s="695"/>
      <c r="C12" s="704"/>
      <c r="D12" s="700"/>
      <c r="E12" s="705" t="n">
        <v>0.0133</v>
      </c>
      <c r="F12" s="705" t="n">
        <v>0.0165</v>
      </c>
      <c r="G12" s="705" t="n">
        <v>0.0261</v>
      </c>
      <c r="H12" s="705" t="n">
        <v>0.0229</v>
      </c>
    </row>
    <row r="13" customFormat="false" ht="15.95" hidden="false" customHeight="true" outlineLevel="0" collapsed="false">
      <c r="A13" s="695" t="s">
        <v>1260</v>
      </c>
      <c r="B13" s="695"/>
      <c r="C13" s="695"/>
      <c r="D13" s="697"/>
      <c r="E13" s="698"/>
      <c r="F13" s="698"/>
      <c r="G13" s="698"/>
      <c r="H13" s="698"/>
    </row>
    <row r="14" customFormat="false" ht="15.95" hidden="false" customHeight="true" outlineLevel="0" collapsed="false">
      <c r="A14" s="706" t="s">
        <v>1183</v>
      </c>
      <c r="B14" s="706" t="s">
        <v>1261</v>
      </c>
      <c r="C14" s="699" t="n">
        <v>30900372.09</v>
      </c>
      <c r="D14" s="700" t="n">
        <v>3</v>
      </c>
      <c r="E14" s="701" t="n">
        <v>0.025851</v>
      </c>
      <c r="F14" s="701" t="n">
        <v>0.031488</v>
      </c>
      <c r="G14" s="701" t="n">
        <v>0.029569</v>
      </c>
      <c r="H14" s="701" t="n">
        <v>0.100626</v>
      </c>
    </row>
    <row r="15" customFormat="false" ht="15.95" hidden="false" customHeight="true" outlineLevel="0" collapsed="false">
      <c r="A15" s="706" t="s">
        <v>1189</v>
      </c>
      <c r="B15" s="706" t="s">
        <v>1262</v>
      </c>
      <c r="C15" s="699" t="n">
        <v>11619020.31</v>
      </c>
      <c r="D15" s="700" t="n">
        <v>3</v>
      </c>
      <c r="E15" s="701" t="n">
        <v>0.003897</v>
      </c>
      <c r="F15" s="701" t="n">
        <v>0.013099</v>
      </c>
      <c r="G15" s="701" t="n">
        <v>-0.029528</v>
      </c>
      <c r="H15" s="701" t="n">
        <v>0.027102</v>
      </c>
      <c r="K15" s="707"/>
    </row>
    <row r="16" customFormat="false" ht="15.95" hidden="false" customHeight="true" outlineLevel="0" collapsed="false">
      <c r="A16" s="706" t="s">
        <v>1199</v>
      </c>
      <c r="B16" s="706" t="s">
        <v>1263</v>
      </c>
      <c r="C16" s="699" t="n">
        <v>2012373.16</v>
      </c>
      <c r="D16" s="700" t="n">
        <v>7</v>
      </c>
      <c r="E16" s="701" t="n">
        <v>0.132492</v>
      </c>
      <c r="F16" s="701" t="n">
        <v>0.060352</v>
      </c>
      <c r="G16" s="701" t="n">
        <v>-0.025301</v>
      </c>
      <c r="H16" s="701" t="n">
        <v>0</v>
      </c>
      <c r="K16" s="707"/>
    </row>
    <row r="17" customFormat="false" ht="15.95" hidden="false" customHeight="true" outlineLevel="0" collapsed="false">
      <c r="A17" s="708" t="s">
        <v>1264</v>
      </c>
      <c r="B17" s="709"/>
      <c r="C17" s="710" t="n">
        <v>44531765.56</v>
      </c>
      <c r="D17" s="711" t="n">
        <v>13</v>
      </c>
      <c r="E17" s="712"/>
      <c r="F17" s="712"/>
      <c r="G17" s="712"/>
      <c r="H17" s="712"/>
      <c r="K17" s="707"/>
    </row>
    <row r="18" customFormat="false" ht="15.95" hidden="false" customHeight="true" outlineLevel="0" collapsed="false">
      <c r="A18" s="695" t="s">
        <v>1265</v>
      </c>
      <c r="B18" s="709"/>
      <c r="C18" s="713"/>
      <c r="D18" s="714"/>
      <c r="E18" s="705" t="n">
        <v>0.0249</v>
      </c>
      <c r="F18" s="705" t="n">
        <v>0.028</v>
      </c>
      <c r="G18" s="705" t="n">
        <v>0.0117</v>
      </c>
      <c r="H18" s="705" t="n">
        <v>0.0805</v>
      </c>
    </row>
    <row r="19" customFormat="false" ht="7.5" hidden="false" customHeight="true" outlineLevel="0" collapsed="false">
      <c r="A19" s="524"/>
      <c r="B19" s="525"/>
      <c r="C19" s="647"/>
      <c r="D19" s="527"/>
      <c r="E19" s="648"/>
      <c r="F19" s="648"/>
      <c r="G19" s="648"/>
      <c r="H19" s="648"/>
    </row>
    <row r="20" customFormat="false" ht="12.75" hidden="false" customHeight="false" outlineLevel="0" collapsed="false">
      <c r="A20" s="137" t="s">
        <v>1205</v>
      </c>
      <c r="B20" s="543"/>
      <c r="C20" s="543"/>
      <c r="D20" s="592"/>
      <c r="E20" s="593"/>
      <c r="F20" s="583"/>
      <c r="G20" s="583"/>
      <c r="H20" s="583"/>
    </row>
    <row r="21" customFormat="false" ht="12.75" hidden="false" customHeight="false" outlineLevel="0" collapsed="false">
      <c r="A21" s="137" t="s">
        <v>1266</v>
      </c>
      <c r="B21" s="543"/>
      <c r="C21" s="543"/>
      <c r="D21" s="592"/>
      <c r="E21" s="593"/>
      <c r="F21" s="583"/>
      <c r="G21" s="583"/>
      <c r="H21" s="583"/>
    </row>
    <row r="22" customFormat="false" ht="12.75" hidden="false" customHeight="false" outlineLevel="0" collapsed="false">
      <c r="A22" s="137"/>
      <c r="B22" s="543"/>
      <c r="C22" s="543"/>
      <c r="D22" s="592"/>
      <c r="E22" s="593"/>
      <c r="F22" s="583"/>
      <c r="G22" s="583"/>
      <c r="H22" s="583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5.75" hidden="false" customHeight="false" outlineLevel="0" collapsed="false">
      <c r="A25" s="130" t="s">
        <v>1267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5.75" hidden="false" customHeight="false" outlineLevel="0" collapsed="false">
      <c r="A26" s="649" t="s">
        <v>90</v>
      </c>
      <c r="B26" s="649"/>
      <c r="C26" s="649"/>
      <c r="D26" s="649"/>
      <c r="E26" s="649"/>
      <c r="F26" s="649"/>
      <c r="G26" s="649"/>
      <c r="H26" s="649"/>
      <c r="I26" s="649"/>
      <c r="J26" s="649"/>
      <c r="K26" s="649"/>
    </row>
    <row r="27" customFormat="false" ht="5.25" hidden="false" customHeight="true" outlineLevel="0" collapsed="false">
      <c r="A27" s="537"/>
      <c r="B27" s="537"/>
      <c r="C27" s="354"/>
      <c r="D27" s="354"/>
      <c r="E27" s="354"/>
      <c r="F27" s="354"/>
      <c r="G27" s="354"/>
      <c r="H27" s="354"/>
      <c r="I27" s="354"/>
      <c r="J27" s="576"/>
      <c r="K27" s="354"/>
    </row>
    <row r="28" customFormat="false" ht="31.5" hidden="false" customHeight="true" outlineLevel="0" collapsed="false">
      <c r="A28" s="630" t="s">
        <v>1174</v>
      </c>
      <c r="B28" s="630" t="s">
        <v>1175</v>
      </c>
      <c r="C28" s="165" t="s">
        <v>1242</v>
      </c>
      <c r="D28" s="165" t="s">
        <v>1243</v>
      </c>
      <c r="E28" s="685" t="s">
        <v>1244</v>
      </c>
      <c r="F28" s="686" t="s">
        <v>1245</v>
      </c>
      <c r="G28" s="165" t="s">
        <v>1246</v>
      </c>
      <c r="H28" s="686" t="s">
        <v>1247</v>
      </c>
      <c r="I28" s="686" t="s">
        <v>1248</v>
      </c>
      <c r="J28" s="631" t="s">
        <v>1231</v>
      </c>
      <c r="K28" s="272" t="s">
        <v>1268</v>
      </c>
    </row>
    <row r="29" customFormat="false" ht="15.95" hidden="false" customHeight="true" outlineLevel="0" collapsed="false">
      <c r="A29" s="708" t="s">
        <v>1254</v>
      </c>
      <c r="B29" s="708"/>
      <c r="C29" s="708"/>
      <c r="D29" s="698"/>
      <c r="E29" s="698"/>
      <c r="F29" s="715"/>
      <c r="G29" s="715"/>
      <c r="H29" s="698"/>
      <c r="I29" s="715"/>
      <c r="J29" s="715"/>
      <c r="K29" s="716"/>
    </row>
    <row r="30" customFormat="false" ht="15.95" hidden="false" customHeight="true" outlineLevel="0" collapsed="false">
      <c r="A30" s="706" t="s">
        <v>1183</v>
      </c>
      <c r="B30" s="706" t="s">
        <v>1255</v>
      </c>
      <c r="C30" s="708"/>
      <c r="D30" s="698"/>
      <c r="E30" s="698"/>
      <c r="F30" s="715"/>
      <c r="G30" s="715"/>
      <c r="H30" s="717" t="n">
        <v>178139658.4</v>
      </c>
      <c r="I30" s="717" t="n">
        <v>178214977.07</v>
      </c>
      <c r="J30" s="718" t="s">
        <v>1233</v>
      </c>
      <c r="K30" s="718" t="s">
        <v>1233</v>
      </c>
    </row>
    <row r="31" customFormat="false" ht="15.95" hidden="false" customHeight="true" outlineLevel="0" collapsed="false">
      <c r="A31" s="706" t="s">
        <v>1189</v>
      </c>
      <c r="B31" s="706" t="s">
        <v>1269</v>
      </c>
      <c r="C31" s="717" t="n">
        <v>129289253.1</v>
      </c>
      <c r="D31" s="717" t="n">
        <v>130569920.12</v>
      </c>
      <c r="E31" s="717" t="n">
        <v>131272255.68</v>
      </c>
      <c r="F31" s="717" t="n">
        <v>132418495.17</v>
      </c>
      <c r="G31" s="717" t="n">
        <v>132977576.32</v>
      </c>
      <c r="H31" s="717" t="n">
        <v>133165936</v>
      </c>
      <c r="I31" s="717" t="n">
        <v>133542817.2</v>
      </c>
      <c r="J31" s="719" t="n">
        <f aca="false">+I31/F31-1</f>
        <v>0.00849067215691113</v>
      </c>
      <c r="K31" s="719" t="n">
        <f aca="false">+I31/C31-1</f>
        <v>0.0328995952719291</v>
      </c>
    </row>
    <row r="32" customFormat="false" ht="15.95" hidden="false" customHeight="true" outlineLevel="0" collapsed="false">
      <c r="A32" s="706" t="s">
        <v>1202</v>
      </c>
      <c r="B32" s="706" t="s">
        <v>1257</v>
      </c>
      <c r="C32" s="717" t="n">
        <v>151101155.83</v>
      </c>
      <c r="D32" s="717" t="n">
        <v>151969248.58</v>
      </c>
      <c r="E32" s="717" t="n">
        <v>152221656.48</v>
      </c>
      <c r="F32" s="717" t="n">
        <v>156536509.75</v>
      </c>
      <c r="G32" s="717" t="n">
        <v>156589441.69</v>
      </c>
      <c r="H32" s="717" t="n">
        <v>156556489.92</v>
      </c>
      <c r="I32" s="717" t="n">
        <v>156599538.13</v>
      </c>
      <c r="J32" s="719" t="n">
        <f aca="false">+I32/F32-1</f>
        <v>0.000402643320083218</v>
      </c>
      <c r="K32" s="719" t="n">
        <f aca="false">+I32/C32-1</f>
        <v>0.036388750766315</v>
      </c>
    </row>
    <row r="33" customFormat="false" ht="15.95" hidden="false" customHeight="true" outlineLevel="0" collapsed="false">
      <c r="A33" s="695" t="s">
        <v>1258</v>
      </c>
      <c r="B33" s="74"/>
      <c r="C33" s="720" t="n">
        <v>280390408.93</v>
      </c>
      <c r="D33" s="720" t="n">
        <v>282539168.7</v>
      </c>
      <c r="E33" s="720" t="n">
        <v>283493912.16</v>
      </c>
      <c r="F33" s="720" t="n">
        <v>288955004.92</v>
      </c>
      <c r="G33" s="720" t="n">
        <v>289567018.01</v>
      </c>
      <c r="H33" s="720" t="n">
        <v>467862084.32</v>
      </c>
      <c r="I33" s="720" t="n">
        <v>468357332.4</v>
      </c>
      <c r="J33" s="721" t="n">
        <f aca="false">+I33/F33-1</f>
        <v>0.620865963299958</v>
      </c>
      <c r="K33" s="721" t="n">
        <f aca="false">+I33/C33-1</f>
        <v>0.670375724288509</v>
      </c>
    </row>
    <row r="34" customFormat="false" ht="15.95" hidden="false" customHeight="true" outlineLevel="0" collapsed="false">
      <c r="A34" s="708" t="s">
        <v>1270</v>
      </c>
      <c r="B34" s="708"/>
      <c r="C34" s="708"/>
      <c r="D34" s="722"/>
      <c r="E34" s="722"/>
      <c r="F34" s="722"/>
      <c r="G34" s="722"/>
      <c r="H34" s="722"/>
      <c r="I34" s="722"/>
      <c r="J34" s="719"/>
      <c r="K34" s="719"/>
    </row>
    <row r="35" customFormat="false" ht="15.95" hidden="false" customHeight="true" outlineLevel="0" collapsed="false">
      <c r="A35" s="706" t="s">
        <v>1183</v>
      </c>
      <c r="B35" s="706" t="s">
        <v>1261</v>
      </c>
      <c r="C35" s="717" t="n">
        <v>28064365.37</v>
      </c>
      <c r="D35" s="717" t="n">
        <v>30265389.49</v>
      </c>
      <c r="E35" s="717" t="n">
        <v>30446739.01</v>
      </c>
      <c r="F35" s="717" t="n">
        <v>30659021.31</v>
      </c>
      <c r="G35" s="717" t="n">
        <v>30731886.74</v>
      </c>
      <c r="H35" s="717" t="n">
        <v>30832422.11</v>
      </c>
      <c r="I35" s="717" t="n">
        <v>30900372.09</v>
      </c>
      <c r="J35" s="719" t="n">
        <f aca="false">+I35/F35-1</f>
        <v>0.0078720966843544</v>
      </c>
      <c r="K35" s="719" t="n">
        <f aca="false">+I35/C35-1</f>
        <v>0.101053655858957</v>
      </c>
    </row>
    <row r="36" customFormat="false" ht="15.95" hidden="false" customHeight="true" outlineLevel="0" collapsed="false">
      <c r="A36" s="706" t="s">
        <v>1189</v>
      </c>
      <c r="B36" s="706" t="s">
        <v>1262</v>
      </c>
      <c r="C36" s="717" t="n">
        <v>11308340.17</v>
      </c>
      <c r="D36" s="717" t="n">
        <v>11729111.7</v>
      </c>
      <c r="E36" s="717" t="n">
        <v>11792727.19</v>
      </c>
      <c r="F36" s="717" t="n">
        <v>11581094.74</v>
      </c>
      <c r="G36" s="717" t="n">
        <v>11589513.24</v>
      </c>
      <c r="H36" s="717" t="n">
        <v>11614950.73</v>
      </c>
      <c r="I36" s="717" t="n">
        <v>11619020.31</v>
      </c>
      <c r="J36" s="719" t="n">
        <f aca="false">+I36/F36-1</f>
        <v>0.00327478281211269</v>
      </c>
      <c r="K36" s="719" t="n">
        <f aca="false">+I36/C36-1</f>
        <v>0.0274735403542428</v>
      </c>
    </row>
    <row r="37" customFormat="false" ht="15.95" hidden="false" customHeight="true" outlineLevel="0" collapsed="false">
      <c r="A37" s="706" t="s">
        <v>1199</v>
      </c>
      <c r="B37" s="706" t="s">
        <v>1263</v>
      </c>
      <c r="C37" s="717"/>
      <c r="D37" s="717" t="n">
        <v>820453.14</v>
      </c>
      <c r="E37" s="717" t="n">
        <v>1418814</v>
      </c>
      <c r="F37" s="717" t="n">
        <v>1982461.55</v>
      </c>
      <c r="G37" s="717" t="n">
        <v>1979742</v>
      </c>
      <c r="H37" s="717" t="n">
        <v>1989639.94</v>
      </c>
      <c r="I37" s="717" t="n">
        <v>2012373.16</v>
      </c>
      <c r="J37" s="719" t="n">
        <f aca="false">+I37/F37-1</f>
        <v>0.0150881160847733</v>
      </c>
      <c r="K37" s="719" t="s">
        <v>1233</v>
      </c>
    </row>
    <row r="38" customFormat="false" ht="15.95" hidden="false" customHeight="true" outlineLevel="0" collapsed="false">
      <c r="A38" s="708" t="s">
        <v>1271</v>
      </c>
      <c r="B38" s="709"/>
      <c r="C38" s="723" t="n">
        <v>39372705.54</v>
      </c>
      <c r="D38" s="723" t="n">
        <v>42814954.33</v>
      </c>
      <c r="E38" s="723" t="n">
        <v>43658280.2</v>
      </c>
      <c r="F38" s="723" t="n">
        <v>44222577.6</v>
      </c>
      <c r="G38" s="723" t="n">
        <v>44301141.98</v>
      </c>
      <c r="H38" s="723" t="n">
        <v>44437012.78</v>
      </c>
      <c r="I38" s="723" t="n">
        <v>44531765.56</v>
      </c>
      <c r="J38" s="721" t="n">
        <f aca="false">+I38/F38-1</f>
        <v>0.00699163135167402</v>
      </c>
      <c r="K38" s="721" t="n">
        <f aca="false">+I38/C38-1</f>
        <v>0.131031382000374</v>
      </c>
    </row>
    <row r="39" customFormat="false" ht="4.5" hidden="false" customHeight="true" outlineLevel="0" collapsed="false">
      <c r="A39" s="670"/>
      <c r="B39" s="525"/>
      <c r="C39" s="526"/>
      <c r="D39" s="526"/>
      <c r="E39" s="526"/>
      <c r="F39" s="526"/>
      <c r="G39" s="526"/>
      <c r="H39" s="526"/>
      <c r="I39" s="526"/>
      <c r="J39" s="672"/>
      <c r="K39" s="672"/>
    </row>
    <row r="40" customFormat="false" ht="12.75" hidden="false" customHeight="false" outlineLevel="0" collapsed="false">
      <c r="A40" s="137" t="s">
        <v>1205</v>
      </c>
      <c r="B40" s="512"/>
      <c r="C40" s="512"/>
      <c r="D40" s="614"/>
      <c r="E40" s="614"/>
      <c r="F40" s="614"/>
      <c r="G40" s="614"/>
      <c r="H40" s="614"/>
      <c r="I40" s="614"/>
      <c r="J40" s="614"/>
      <c r="K40" s="583"/>
    </row>
    <row r="41" customFormat="false" ht="12.75" hidden="false" customHeight="false" outlineLevel="0" collapsed="false">
      <c r="A41" s="137" t="s">
        <v>1266</v>
      </c>
      <c r="B41" s="512"/>
      <c r="C41" s="512"/>
      <c r="D41" s="614"/>
      <c r="E41" s="614"/>
      <c r="F41" s="614"/>
      <c r="G41" s="614"/>
      <c r="H41" s="614"/>
      <c r="I41" s="614"/>
      <c r="J41" s="614"/>
      <c r="K41" s="583"/>
    </row>
    <row r="42" customFormat="false" ht="12.75" hidden="false" customHeight="false" outlineLevel="0" collapsed="false"/>
  </sheetData>
  <mergeCells count="13">
    <mergeCell ref="A2:H2"/>
    <mergeCell ref="A3:H3"/>
    <mergeCell ref="A5:A6"/>
    <mergeCell ref="B5:B6"/>
    <mergeCell ref="C5:C6"/>
    <mergeCell ref="D5:D6"/>
    <mergeCell ref="E5:H5"/>
    <mergeCell ref="A7:C7"/>
    <mergeCell ref="A11:B11"/>
    <mergeCell ref="A12:B12"/>
    <mergeCell ref="A13:C13"/>
    <mergeCell ref="A25:K25"/>
    <mergeCell ref="A26:K26"/>
  </mergeCells>
  <printOptions headings="false" gridLines="false" gridLinesSet="true" horizontalCentered="false" verticalCentered="false"/>
  <pageMargins left="0.779861111111111" right="0.540277777777778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3" activeCellId="0" sqref="A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9" min="5" style="0" width="14.56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false" hidden="true" outlineLevel="0" max="16384" min="12" style="0" width="11.53"/>
  </cols>
  <sheetData>
    <row r="1" customFormat="false" ht="12.75" hidden="true" customHeight="false" outlineLevel="0" collapsed="false">
      <c r="A1" s="354"/>
      <c r="B1" s="354"/>
      <c r="C1" s="354"/>
      <c r="D1" s="354"/>
      <c r="E1" s="354"/>
      <c r="F1" s="354"/>
      <c r="G1" s="354"/>
      <c r="H1" s="354"/>
      <c r="I1" s="354"/>
      <c r="J1" s="354"/>
      <c r="K1" s="354"/>
    </row>
    <row r="2" customFormat="false" ht="15.75" hidden="false" customHeight="false" outlineLevel="0" collapsed="false">
      <c r="A2" s="130" t="s">
        <v>1272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5.75" hidden="false" customHeight="false" outlineLevel="0" collapsed="false">
      <c r="A3" s="649" t="s">
        <v>90</v>
      </c>
      <c r="B3" s="649"/>
      <c r="C3" s="649"/>
      <c r="D3" s="649"/>
      <c r="E3" s="649"/>
      <c r="F3" s="649"/>
      <c r="G3" s="649"/>
      <c r="H3" s="649"/>
      <c r="I3" s="649"/>
      <c r="J3" s="649"/>
      <c r="K3" s="649"/>
    </row>
    <row r="4" customFormat="false" ht="3.75" hidden="false" customHeight="true" outlineLevel="0" collapsed="false">
      <c r="A4" s="724"/>
      <c r="B4" s="724"/>
      <c r="C4" s="725"/>
      <c r="D4" s="725"/>
      <c r="E4" s="725"/>
      <c r="F4" s="725"/>
      <c r="G4" s="725"/>
      <c r="H4" s="725"/>
      <c r="I4" s="725"/>
      <c r="J4" s="725"/>
      <c r="K4" s="725"/>
    </row>
    <row r="5" customFormat="false" ht="31.5" hidden="false" customHeight="false" outlineLevel="0" collapsed="false">
      <c r="A5" s="726" t="s">
        <v>1174</v>
      </c>
      <c r="B5" s="727" t="s">
        <v>1273</v>
      </c>
      <c r="C5" s="165" t="s">
        <v>1242</v>
      </c>
      <c r="D5" s="685" t="s">
        <v>1243</v>
      </c>
      <c r="E5" s="686" t="s">
        <v>1244</v>
      </c>
      <c r="F5" s="686" t="s">
        <v>1245</v>
      </c>
      <c r="G5" s="165" t="s">
        <v>1246</v>
      </c>
      <c r="H5" s="686" t="s">
        <v>1247</v>
      </c>
      <c r="I5" s="686" t="s">
        <v>1248</v>
      </c>
      <c r="J5" s="727" t="s">
        <v>1231</v>
      </c>
      <c r="K5" s="728" t="s">
        <v>989</v>
      </c>
    </row>
    <row r="6" customFormat="false" ht="15" hidden="false" customHeight="true" outlineLevel="0" collapsed="false">
      <c r="A6" s="729" t="s">
        <v>1254</v>
      </c>
      <c r="B6" s="729"/>
      <c r="C6" s="697"/>
      <c r="D6" s="698"/>
      <c r="E6" s="715"/>
      <c r="F6" s="715"/>
      <c r="G6" s="698"/>
      <c r="H6" s="698"/>
      <c r="I6" s="730"/>
      <c r="J6" s="730"/>
      <c r="K6" s="731"/>
    </row>
    <row r="7" customFormat="false" ht="15" hidden="false" customHeight="true" outlineLevel="0" collapsed="false">
      <c r="A7" s="706" t="s">
        <v>1183</v>
      </c>
      <c r="B7" s="706" t="s">
        <v>1255</v>
      </c>
      <c r="C7" s="697"/>
      <c r="D7" s="698"/>
      <c r="E7" s="715"/>
      <c r="F7" s="715" t="n">
        <v>0</v>
      </c>
      <c r="G7" s="732"/>
      <c r="H7" s="733" t="n">
        <v>400308.8811</v>
      </c>
      <c r="I7" s="733" t="n">
        <v>400474.749</v>
      </c>
      <c r="J7" s="718" t="s">
        <v>1233</v>
      </c>
      <c r="K7" s="718" t="s">
        <v>1233</v>
      </c>
    </row>
    <row r="8" customFormat="false" ht="15" hidden="false" customHeight="true" outlineLevel="0" collapsed="false">
      <c r="A8" s="706" t="s">
        <v>1189</v>
      </c>
      <c r="B8" s="706" t="s">
        <v>1269</v>
      </c>
      <c r="C8" s="733" t="n">
        <v>12928925.31</v>
      </c>
      <c r="D8" s="733" t="n">
        <v>13056992.012</v>
      </c>
      <c r="E8" s="733" t="n">
        <v>13127225.568</v>
      </c>
      <c r="F8" s="733" t="n">
        <v>13241849.517</v>
      </c>
      <c r="G8" s="733" t="n">
        <v>13297757.632</v>
      </c>
      <c r="H8" s="733" t="n">
        <v>13316593.6</v>
      </c>
      <c r="I8" s="733" t="n">
        <v>13354281.72</v>
      </c>
      <c r="J8" s="734" t="n">
        <f aca="false">+I8/F8-1</f>
        <v>0.00849067215691113</v>
      </c>
      <c r="K8" s="734" t="n">
        <f aca="false">+I8/C8-1</f>
        <v>0.0328995952719291</v>
      </c>
    </row>
    <row r="9" customFormat="false" ht="15" hidden="false" customHeight="true" outlineLevel="0" collapsed="false">
      <c r="A9" s="706" t="s">
        <v>1202</v>
      </c>
      <c r="B9" s="70" t="s">
        <v>1257</v>
      </c>
      <c r="C9" s="735" t="n">
        <v>99997.9871</v>
      </c>
      <c r="D9" s="735" t="n">
        <v>100373.2016</v>
      </c>
      <c r="E9" s="735" t="n">
        <v>100539.9129</v>
      </c>
      <c r="F9" s="735" t="n">
        <v>101446.6374</v>
      </c>
      <c r="G9" s="735" t="n">
        <v>101479.534</v>
      </c>
      <c r="H9" s="735" t="n">
        <v>101459.586</v>
      </c>
      <c r="I9" s="735" t="n">
        <v>101487.4842</v>
      </c>
      <c r="J9" s="734" t="n">
        <f aca="false">+I9/F9-1</f>
        <v>0.000402643212696674</v>
      </c>
      <c r="K9" s="734" t="n">
        <f aca="false">+I9/C9-1</f>
        <v>0.0148952708269066</v>
      </c>
    </row>
    <row r="10" customFormat="false" ht="15" hidden="false" customHeight="true" outlineLevel="0" collapsed="false">
      <c r="A10" s="708" t="s">
        <v>1258</v>
      </c>
      <c r="B10" s="708"/>
      <c r="C10" s="736" t="n">
        <v>13028923.2971</v>
      </c>
      <c r="D10" s="736" t="n">
        <v>13157365.2136</v>
      </c>
      <c r="E10" s="736" t="n">
        <v>13227765.4809</v>
      </c>
      <c r="F10" s="736" t="n">
        <v>13343296.1544</v>
      </c>
      <c r="G10" s="736" t="n">
        <v>13399237.166</v>
      </c>
      <c r="H10" s="736" t="n">
        <v>13818362.0671</v>
      </c>
      <c r="I10" s="736" t="n">
        <v>13856243.9532</v>
      </c>
      <c r="J10" s="737" t="n">
        <f aca="false">+I10/F10-1</f>
        <v>0.0384423603331965</v>
      </c>
      <c r="K10" s="737" t="n">
        <f aca="false">+I10/C10-1</f>
        <v>0.0634987740148987</v>
      </c>
    </row>
    <row r="11" customFormat="false" ht="15" hidden="false" customHeight="true" outlineLevel="0" collapsed="false">
      <c r="A11" s="729" t="s">
        <v>1270</v>
      </c>
      <c r="B11" s="729"/>
      <c r="C11" s="738"/>
      <c r="D11" s="738"/>
      <c r="E11" s="738"/>
      <c r="F11" s="738"/>
      <c r="G11" s="738"/>
      <c r="H11" s="738"/>
      <c r="I11" s="738"/>
      <c r="J11" s="734"/>
      <c r="K11" s="734"/>
    </row>
    <row r="12" customFormat="false" ht="15" hidden="false" customHeight="true" outlineLevel="0" collapsed="false">
      <c r="A12" s="706" t="s">
        <v>1183</v>
      </c>
      <c r="B12" s="706" t="s">
        <v>1261</v>
      </c>
      <c r="C12" s="717" t="n">
        <v>56128.2862</v>
      </c>
      <c r="D12" s="717" t="n">
        <v>60530.2924</v>
      </c>
      <c r="E12" s="717" t="n">
        <v>60892.9887</v>
      </c>
      <c r="F12" s="717" t="n">
        <v>61317.5469</v>
      </c>
      <c r="G12" s="717" t="n">
        <v>61463.2765</v>
      </c>
      <c r="H12" s="717" t="n">
        <v>61664.3456</v>
      </c>
      <c r="I12" s="717" t="n">
        <v>61800.2445</v>
      </c>
      <c r="J12" s="734" t="n">
        <f aca="false">+I12/F12-1</f>
        <v>0.00787209574426084</v>
      </c>
      <c r="K12" s="734" t="n">
        <f aca="false">+I12/C12-1</f>
        <v>0.101053473818696</v>
      </c>
    </row>
    <row r="13" customFormat="false" ht="15" hidden="false" customHeight="true" outlineLevel="0" collapsed="false">
      <c r="A13" s="706" t="s">
        <v>1189</v>
      </c>
      <c r="B13" s="706" t="s">
        <v>1262</v>
      </c>
      <c r="C13" s="717" t="n">
        <v>56541.7009</v>
      </c>
      <c r="D13" s="717" t="n">
        <v>58645.5585</v>
      </c>
      <c r="E13" s="717" t="n">
        <v>58963.636</v>
      </c>
      <c r="F13" s="717" t="n">
        <v>57905.4737</v>
      </c>
      <c r="G13" s="717" t="n">
        <v>57947.5662</v>
      </c>
      <c r="H13" s="717" t="n">
        <v>58074.7537</v>
      </c>
      <c r="I13" s="717" t="n">
        <v>58095.1016</v>
      </c>
      <c r="J13" s="734" t="n">
        <f aca="false">+I13/F13-1</f>
        <v>0.00327478367558887</v>
      </c>
      <c r="K13" s="734" t="n">
        <f aca="false">+I13/C13-1</f>
        <v>0.0274735403299478</v>
      </c>
    </row>
    <row r="14" customFormat="false" ht="15" hidden="false" customHeight="true" outlineLevel="0" collapsed="false">
      <c r="A14" s="706" t="s">
        <v>1199</v>
      </c>
      <c r="B14" s="706" t="s">
        <v>1263</v>
      </c>
      <c r="C14" s="717" t="n">
        <v>0</v>
      </c>
      <c r="D14" s="717" t="n">
        <v>20010.4963</v>
      </c>
      <c r="E14" s="717" t="n">
        <v>20560.7907</v>
      </c>
      <c r="F14" s="717" t="n">
        <v>20024.3079</v>
      </c>
      <c r="G14" s="717" t="n">
        <v>19996.8385</v>
      </c>
      <c r="H14" s="717" t="n">
        <v>20096.8148</v>
      </c>
      <c r="I14" s="717" t="n">
        <v>20326.437</v>
      </c>
      <c r="J14" s="734" t="n">
        <f aca="false">+I14/F14-1</f>
        <v>0.0150881169780654</v>
      </c>
      <c r="K14" s="719" t="s">
        <v>1233</v>
      </c>
    </row>
    <row r="15" customFormat="false" ht="15" hidden="false" customHeight="true" outlineLevel="0" collapsed="false">
      <c r="A15" s="695" t="s">
        <v>1271</v>
      </c>
      <c r="B15" s="695"/>
      <c r="C15" s="720" t="n">
        <v>112669.9871</v>
      </c>
      <c r="D15" s="720" t="n">
        <v>139186.3472</v>
      </c>
      <c r="E15" s="720" t="n">
        <v>140417.4154</v>
      </c>
      <c r="F15" s="720" t="n">
        <v>139247.3285</v>
      </c>
      <c r="G15" s="720" t="n">
        <v>139407.6812</v>
      </c>
      <c r="H15" s="720" t="n">
        <v>139835.9141</v>
      </c>
      <c r="I15" s="720" t="n">
        <v>140221.7831</v>
      </c>
      <c r="J15" s="737" t="n">
        <f aca="false">+I15/F15-1</f>
        <v>0.00699801289185942</v>
      </c>
      <c r="K15" s="737" t="n">
        <f aca="false">+I15/C15-1</f>
        <v>0.244535361271911</v>
      </c>
    </row>
    <row r="16" customFormat="false" ht="5.25" hidden="false" customHeight="true" outlineLevel="0" collapsed="false">
      <c r="A16" s="739"/>
      <c r="B16" s="739"/>
      <c r="C16" s="740"/>
      <c r="D16" s="740"/>
      <c r="E16" s="740"/>
      <c r="F16" s="740"/>
      <c r="G16" s="740"/>
      <c r="H16" s="740"/>
      <c r="I16" s="740"/>
      <c r="J16" s="741"/>
      <c r="K16" s="741"/>
    </row>
    <row r="17" customFormat="false" ht="12.75" hidden="false" customHeight="false" outlineLevel="0" collapsed="false">
      <c r="A17" s="137" t="s">
        <v>1205</v>
      </c>
      <c r="B17" s="354"/>
      <c r="C17" s="354"/>
      <c r="D17" s="354"/>
      <c r="E17" s="354"/>
      <c r="F17" s="354"/>
      <c r="G17" s="354"/>
      <c r="H17" s="354"/>
      <c r="I17" s="354"/>
      <c r="J17" s="354"/>
      <c r="K17" s="354"/>
    </row>
    <row r="18" customFormat="false" ht="12.75" hidden="false" customHeight="false" outlineLevel="0" collapsed="false">
      <c r="A18" s="137" t="s">
        <v>1274</v>
      </c>
      <c r="B18" s="354"/>
      <c r="C18" s="354"/>
      <c r="D18" s="354"/>
      <c r="E18" s="354"/>
      <c r="F18" s="354"/>
      <c r="G18" s="354"/>
      <c r="H18" s="354"/>
      <c r="I18" s="742"/>
      <c r="J18" s="354"/>
      <c r="K18" s="354"/>
    </row>
    <row r="19" customFormat="false" ht="12.75" hidden="false" customHeight="false" outlineLevel="0" collapsed="false"/>
    <row r="20" customFormat="false" ht="12.75" hidden="false" customHeight="false" outlineLevel="0" collapsed="false">
      <c r="I20" s="152"/>
    </row>
    <row r="21" customFormat="false" ht="15.75" hidden="false" customHeight="false" outlineLevel="0" collapsed="false">
      <c r="A21" s="130" t="s">
        <v>43</v>
      </c>
      <c r="B21" s="130"/>
      <c r="C21" s="130"/>
      <c r="D21" s="130"/>
      <c r="E21" s="130"/>
      <c r="F21" s="130"/>
      <c r="G21" s="130"/>
      <c r="H21" s="130"/>
      <c r="I21" s="131"/>
    </row>
    <row r="22" customFormat="false" ht="15.75" hidden="false" customHeight="false" outlineLevel="0" collapsed="false">
      <c r="A22" s="649" t="s">
        <v>90</v>
      </c>
      <c r="B22" s="649"/>
      <c r="C22" s="649"/>
      <c r="D22" s="649"/>
      <c r="E22" s="649"/>
      <c r="F22" s="649"/>
      <c r="G22" s="649"/>
      <c r="H22" s="649"/>
      <c r="I22" s="743"/>
    </row>
    <row r="23" customFormat="false" ht="12.75" hidden="false" customHeight="false" outlineLevel="0" collapsed="false">
      <c r="A23" s="537"/>
      <c r="B23" s="537"/>
      <c r="C23" s="354"/>
      <c r="D23" s="354"/>
      <c r="E23" s="354"/>
      <c r="F23" s="354"/>
      <c r="G23" s="354"/>
      <c r="H23" s="354"/>
      <c r="I23" s="354"/>
    </row>
    <row r="24" customFormat="false" ht="14.1" hidden="false" customHeight="true" outlineLevel="0" collapsed="false">
      <c r="A24" s="674" t="s">
        <v>1174</v>
      </c>
      <c r="B24" s="674" t="s">
        <v>1273</v>
      </c>
      <c r="C24" s="744" t="s">
        <v>1253</v>
      </c>
      <c r="D24" s="674" t="s">
        <v>1177</v>
      </c>
      <c r="E24" s="745" t="s">
        <v>1178</v>
      </c>
      <c r="F24" s="745"/>
      <c r="G24" s="745"/>
      <c r="H24" s="745"/>
    </row>
    <row r="25" customFormat="false" ht="15" hidden="false" customHeight="false" outlineLevel="0" collapsed="false">
      <c r="A25" s="674"/>
      <c r="B25" s="674"/>
      <c r="C25" s="744"/>
      <c r="D25" s="674"/>
      <c r="E25" s="67" t="s">
        <v>1179</v>
      </c>
      <c r="F25" s="67" t="s">
        <v>1180</v>
      </c>
      <c r="G25" s="67" t="s">
        <v>1181</v>
      </c>
      <c r="H25" s="67" t="s">
        <v>1182</v>
      </c>
    </row>
    <row r="26" customFormat="false" ht="15" hidden="false" customHeight="true" outlineLevel="0" collapsed="false">
      <c r="A26" s="746" t="s">
        <v>1254</v>
      </c>
      <c r="B26" s="746"/>
      <c r="C26" s="746"/>
      <c r="D26" s="747"/>
      <c r="E26" s="748"/>
      <c r="F26" s="748"/>
      <c r="G26" s="748"/>
      <c r="H26" s="93"/>
    </row>
    <row r="27" customFormat="false" ht="15" hidden="false" customHeight="true" outlineLevel="0" collapsed="false">
      <c r="A27" s="749" t="s">
        <v>1189</v>
      </c>
      <c r="B27" s="750" t="s">
        <v>1275</v>
      </c>
      <c r="C27" s="751" t="n">
        <v>135211503.33</v>
      </c>
      <c r="D27" s="752" t="n">
        <v>3</v>
      </c>
      <c r="E27" s="753" t="n">
        <v>0.026746</v>
      </c>
      <c r="F27" s="753" t="n">
        <v>0.036822</v>
      </c>
      <c r="G27" s="753" t="n">
        <v>0.024643</v>
      </c>
      <c r="H27" s="753" t="n">
        <v>0.048384</v>
      </c>
    </row>
    <row r="28" customFormat="false" ht="15" hidden="false" customHeight="true" outlineLevel="0" collapsed="false">
      <c r="A28" s="749"/>
      <c r="B28" s="93" t="s">
        <v>1276</v>
      </c>
      <c r="C28" s="751"/>
      <c r="D28" s="752" t="n">
        <v>4</v>
      </c>
      <c r="E28" s="753" t="n">
        <v>0.043907</v>
      </c>
      <c r="F28" s="753" t="n">
        <v>0.046753</v>
      </c>
      <c r="G28" s="753" t="n">
        <v>0.044108</v>
      </c>
      <c r="H28" s="753" t="n">
        <v>0.051133</v>
      </c>
    </row>
    <row r="29" customFormat="false" ht="15" hidden="false" customHeight="true" outlineLevel="0" collapsed="false">
      <c r="A29" s="749"/>
      <c r="B29" s="93" t="s">
        <v>1277</v>
      </c>
      <c r="C29" s="751"/>
      <c r="D29" s="752" t="n">
        <v>2</v>
      </c>
      <c r="E29" s="753" t="n">
        <v>0.026746</v>
      </c>
      <c r="F29" s="753" t="n">
        <v>0.036822</v>
      </c>
      <c r="G29" s="753" t="n">
        <v>0.024643</v>
      </c>
      <c r="H29" s="753" t="n">
        <v>0.048384</v>
      </c>
    </row>
    <row r="30" customFormat="false" ht="15" hidden="false" customHeight="true" outlineLevel="0" collapsed="false">
      <c r="A30" s="749"/>
      <c r="B30" s="93" t="s">
        <v>1278</v>
      </c>
      <c r="C30" s="751"/>
      <c r="D30" s="752" t="n">
        <v>2</v>
      </c>
      <c r="E30" s="753" t="n">
        <v>0.043907</v>
      </c>
      <c r="F30" s="753" t="n">
        <v>0.046753</v>
      </c>
      <c r="G30" s="753" t="n">
        <v>0.044108</v>
      </c>
      <c r="H30" s="753" t="n">
        <v>0.051133</v>
      </c>
    </row>
    <row r="31" customFormat="false" ht="5.25" hidden="false" customHeight="true" outlineLevel="0" collapsed="false">
      <c r="A31" s="739"/>
      <c r="B31" s="739"/>
      <c r="C31" s="739"/>
      <c r="D31" s="739"/>
      <c r="E31" s="739"/>
      <c r="F31" s="739"/>
      <c r="G31" s="739"/>
      <c r="H31" s="739"/>
      <c r="I31" s="754"/>
    </row>
    <row r="32" customFormat="false" ht="12.75" hidden="false" customHeight="false" outlineLevel="0" collapsed="false">
      <c r="A32" s="137" t="s">
        <v>1205</v>
      </c>
    </row>
    <row r="33" customFormat="false" ht="12.75" hidden="false" customHeight="false" outlineLevel="0" collapsed="false">
      <c r="A33" s="137"/>
    </row>
    <row r="34" customFormat="false" ht="12.75" hidden="false" customHeight="false" outlineLevel="0" collapsed="false"/>
    <row r="35" customFormat="false" ht="15.75" hidden="false" customHeight="false" outlineLevel="0" collapsed="false">
      <c r="A35" s="130" t="s">
        <v>44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15.75" hidden="false" customHeight="false" outlineLevel="0" collapsed="false">
      <c r="A36" s="649" t="s">
        <v>90</v>
      </c>
      <c r="B36" s="649"/>
      <c r="C36" s="649"/>
      <c r="D36" s="649"/>
      <c r="E36" s="649"/>
      <c r="F36" s="649"/>
      <c r="G36" s="649"/>
      <c r="H36" s="649"/>
      <c r="I36" s="649"/>
      <c r="J36" s="649"/>
      <c r="K36" s="649"/>
    </row>
    <row r="37" customFormat="false" ht="4.5" hidden="false" customHeight="true" outlineLevel="0" collapsed="false">
      <c r="A37" s="724"/>
      <c r="B37" s="724"/>
      <c r="C37" s="725"/>
      <c r="D37" s="725"/>
      <c r="E37" s="725"/>
      <c r="F37" s="725"/>
      <c r="G37" s="725"/>
      <c r="H37" s="725"/>
      <c r="I37" s="725"/>
      <c r="J37" s="755"/>
      <c r="K37" s="725"/>
    </row>
    <row r="38" customFormat="false" ht="31.5" hidden="false" customHeight="false" outlineLevel="0" collapsed="false">
      <c r="A38" s="726" t="s">
        <v>1174</v>
      </c>
      <c r="B38" s="727" t="s">
        <v>1273</v>
      </c>
      <c r="C38" s="165" t="s">
        <v>1242</v>
      </c>
      <c r="D38" s="165" t="s">
        <v>1243</v>
      </c>
      <c r="E38" s="685" t="s">
        <v>1244</v>
      </c>
      <c r="F38" s="686" t="s">
        <v>1245</v>
      </c>
      <c r="G38" s="165" t="s">
        <v>1246</v>
      </c>
      <c r="H38" s="686" t="s">
        <v>1247</v>
      </c>
      <c r="I38" s="686" t="s">
        <v>1248</v>
      </c>
      <c r="J38" s="727" t="s">
        <v>1231</v>
      </c>
      <c r="K38" s="728" t="s">
        <v>989</v>
      </c>
    </row>
    <row r="39" customFormat="false" ht="15" hidden="false" customHeight="true" outlineLevel="0" collapsed="false">
      <c r="A39" s="756" t="s">
        <v>1254</v>
      </c>
      <c r="B39" s="756"/>
      <c r="C39" s="748"/>
      <c r="D39" s="748"/>
      <c r="E39" s="748"/>
      <c r="F39" s="757"/>
      <c r="G39" s="758"/>
      <c r="H39" s="759"/>
      <c r="I39" s="758"/>
      <c r="J39" s="757"/>
      <c r="K39" s="760"/>
    </row>
    <row r="40" customFormat="false" ht="15" hidden="false" customHeight="true" outlineLevel="0" collapsed="false">
      <c r="A40" s="750" t="s">
        <v>1189</v>
      </c>
      <c r="B40" s="750" t="s">
        <v>1279</v>
      </c>
      <c r="C40" s="761" t="n">
        <v>128663912.99</v>
      </c>
      <c r="D40" s="761" t="n">
        <v>131392002.89</v>
      </c>
      <c r="E40" s="761" t="n">
        <v>132536093.27</v>
      </c>
      <c r="F40" s="761" t="n">
        <v>133715705.21</v>
      </c>
      <c r="G40" s="761" t="n">
        <v>134391503.8</v>
      </c>
      <c r="H40" s="761" t="n">
        <v>134741957.16</v>
      </c>
      <c r="I40" s="761" t="n">
        <v>135211503.33</v>
      </c>
      <c r="J40" s="762" t="n">
        <f aca="false">+I40/F40-1</f>
        <v>0.0111864056480939</v>
      </c>
      <c r="K40" s="762" t="n">
        <f aca="false">+I40/C40-1</f>
        <v>0.050889096933566</v>
      </c>
    </row>
    <row r="41" customFormat="false" ht="3.75" hidden="false" customHeight="true" outlineLevel="0" collapsed="false">
      <c r="A41" s="739"/>
      <c r="B41" s="739"/>
      <c r="C41" s="739"/>
      <c r="D41" s="739"/>
      <c r="E41" s="739"/>
      <c r="F41" s="739"/>
      <c r="G41" s="739"/>
      <c r="H41" s="739"/>
      <c r="I41" s="739"/>
      <c r="J41" s="739"/>
      <c r="K41" s="739"/>
    </row>
    <row r="42" customFormat="false" ht="12.75" hidden="false" customHeight="false" outlineLevel="0" collapsed="false">
      <c r="A42" s="137" t="s">
        <v>1205</v>
      </c>
      <c r="B42" s="511"/>
      <c r="C42" s="608"/>
      <c r="D42" s="608"/>
      <c r="E42" s="608"/>
      <c r="F42" s="608"/>
      <c r="G42" s="608"/>
      <c r="H42" s="608"/>
      <c r="I42" s="608"/>
      <c r="J42" s="610"/>
      <c r="K42" s="610"/>
    </row>
    <row r="43" customFormat="false" ht="12.75" hidden="false" customHeight="false" outlineLevel="0" collapsed="false">
      <c r="A43" s="137" t="s">
        <v>1280</v>
      </c>
      <c r="B43" s="354"/>
      <c r="C43" s="354"/>
      <c r="D43" s="354"/>
      <c r="E43" s="354"/>
      <c r="F43" s="354"/>
      <c r="G43" s="354"/>
      <c r="H43" s="354"/>
      <c r="I43" s="354"/>
      <c r="J43" s="354"/>
      <c r="K43" s="354"/>
    </row>
    <row r="44" customFormat="false" ht="12.75" hidden="false" customHeight="false" outlineLevel="0" collapsed="false">
      <c r="A44" s="442" t="s">
        <v>1239</v>
      </c>
    </row>
  </sheetData>
  <mergeCells count="14">
    <mergeCell ref="A2:K2"/>
    <mergeCell ref="A3:K3"/>
    <mergeCell ref="A21:H21"/>
    <mergeCell ref="A22:H22"/>
    <mergeCell ref="A24:A25"/>
    <mergeCell ref="B24:B25"/>
    <mergeCell ref="C24:C25"/>
    <mergeCell ref="D24:D25"/>
    <mergeCell ref="E24:H24"/>
    <mergeCell ref="A26:C26"/>
    <mergeCell ref="A27:A30"/>
    <mergeCell ref="C27:C30"/>
    <mergeCell ref="A35:K35"/>
    <mergeCell ref="A36:K36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F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9" min="18" style="0" width="11.7"/>
    <col collapsed="false" customWidth="true" hidden="false" outlineLevel="0" max="20" min="20" style="0" width="11.99"/>
    <col collapsed="false" customWidth="true" hidden="false" outlineLevel="0" max="21" min="21" style="0" width="11.7"/>
    <col collapsed="false" customWidth="true" hidden="false" outlineLevel="0" max="22" min="22" style="0" width="11.99"/>
    <col collapsed="false" customWidth="true" hidden="false" outlineLevel="0" max="23" min="23" style="0" width="12.42"/>
    <col collapsed="false" customWidth="true" hidden="false" outlineLevel="0" max="24" min="24" style="0" width="11.7"/>
    <col collapsed="false" customWidth="true" hidden="false" outlineLevel="0" max="25" min="25" style="0" width="12.28"/>
    <col collapsed="false" customWidth="true" hidden="false" outlineLevel="0" max="27" min="26" style="0" width="11.99"/>
    <col collapsed="false" customWidth="true" hidden="false" outlineLevel="0" max="30" min="28" style="0" width="10.99"/>
    <col collapsed="false" customWidth="true" hidden="false" outlineLevel="0" max="31" min="31" style="0" width="12.85"/>
    <col collapsed="false" customWidth="true" hidden="false" outlineLevel="0" max="32" min="32" style="0" width="0.85"/>
    <col collapsed="false" customWidth="false" hidden="true" outlineLevel="0" max="16384" min="33" style="0" width="11.53"/>
  </cols>
  <sheetData>
    <row r="1" customFormat="false" ht="1.5" hidden="false" customHeight="true" outlineLevel="0" collapsed="false">
      <c r="A1" s="763"/>
      <c r="B1" s="764"/>
      <c r="C1" s="765"/>
      <c r="D1" s="766"/>
      <c r="E1" s="766"/>
      <c r="F1" s="766"/>
      <c r="G1" s="766"/>
      <c r="H1" s="766"/>
      <c r="I1" s="766"/>
      <c r="J1" s="766"/>
      <c r="K1" s="766"/>
      <c r="L1" s="766"/>
      <c r="M1" s="766"/>
      <c r="N1" s="766"/>
      <c r="O1" s="766"/>
      <c r="P1" s="766"/>
      <c r="Q1" s="766"/>
      <c r="R1" s="766"/>
      <c r="S1" s="766"/>
      <c r="T1" s="766"/>
      <c r="U1" s="766"/>
      <c r="V1" s="766"/>
      <c r="W1" s="766"/>
      <c r="X1" s="766"/>
      <c r="Y1" s="766"/>
      <c r="Z1" s="766"/>
      <c r="AA1" s="766"/>
      <c r="AB1" s="766"/>
      <c r="AC1" s="766"/>
      <c r="AD1" s="766"/>
      <c r="AE1" s="766"/>
      <c r="AF1" s="766"/>
    </row>
    <row r="2" customFormat="false" ht="24.75" hidden="false" customHeight="true" outlineLevel="0" collapsed="false">
      <c r="A2" s="767" t="s">
        <v>1281</v>
      </c>
      <c r="B2" s="767"/>
      <c r="C2" s="767"/>
      <c r="D2" s="767"/>
      <c r="E2" s="767"/>
      <c r="F2" s="767"/>
      <c r="G2" s="767"/>
      <c r="H2" s="767"/>
      <c r="I2" s="767"/>
      <c r="J2" s="767"/>
      <c r="K2" s="767"/>
      <c r="L2" s="767"/>
      <c r="M2" s="767"/>
      <c r="N2" s="767"/>
      <c r="O2" s="767"/>
      <c r="P2" s="767"/>
      <c r="Q2" s="767"/>
      <c r="R2" s="767"/>
      <c r="S2" s="767"/>
      <c r="T2" s="767"/>
      <c r="U2" s="767"/>
      <c r="V2" s="767"/>
      <c r="W2" s="767"/>
      <c r="X2" s="767"/>
      <c r="Y2" s="767"/>
      <c r="Z2" s="767"/>
      <c r="AA2" s="767"/>
      <c r="AB2" s="767"/>
      <c r="AC2" s="767"/>
      <c r="AD2" s="767"/>
      <c r="AE2" s="767"/>
      <c r="AF2" s="767"/>
    </row>
    <row r="3" customFormat="false" ht="24.75" hidden="false" customHeight="true" outlineLevel="0" collapsed="false">
      <c r="A3" s="767" t="s">
        <v>90</v>
      </c>
      <c r="B3" s="767"/>
      <c r="C3" s="767"/>
      <c r="D3" s="767"/>
      <c r="E3" s="767"/>
      <c r="F3" s="767"/>
      <c r="G3" s="767"/>
      <c r="H3" s="767"/>
      <c r="I3" s="767"/>
      <c r="J3" s="767"/>
      <c r="K3" s="767"/>
      <c r="L3" s="767"/>
      <c r="M3" s="767"/>
      <c r="N3" s="767"/>
      <c r="O3" s="767"/>
      <c r="P3" s="767"/>
      <c r="Q3" s="767"/>
      <c r="R3" s="767"/>
      <c r="S3" s="767"/>
      <c r="T3" s="767"/>
      <c r="U3" s="767"/>
      <c r="V3" s="767"/>
      <c r="W3" s="767"/>
      <c r="X3" s="767"/>
      <c r="Y3" s="767"/>
      <c r="Z3" s="767"/>
      <c r="AA3" s="767"/>
      <c r="AB3" s="767"/>
      <c r="AC3" s="767"/>
      <c r="AD3" s="767"/>
      <c r="AE3" s="767"/>
      <c r="AF3" s="767"/>
    </row>
    <row r="4" customFormat="false" ht="19.5" hidden="false" customHeight="true" outlineLevel="0" collapsed="false">
      <c r="A4" s="768" t="s">
        <v>1173</v>
      </c>
      <c r="B4" s="768"/>
      <c r="C4" s="768"/>
      <c r="D4" s="768"/>
      <c r="E4" s="768"/>
      <c r="F4" s="768"/>
      <c r="G4" s="768"/>
      <c r="H4" s="768"/>
      <c r="I4" s="768"/>
      <c r="J4" s="768"/>
      <c r="K4" s="768"/>
      <c r="L4" s="768"/>
      <c r="M4" s="768"/>
      <c r="N4" s="768"/>
      <c r="O4" s="768"/>
      <c r="P4" s="768"/>
      <c r="Q4" s="768"/>
      <c r="R4" s="768"/>
      <c r="S4" s="768"/>
      <c r="T4" s="768"/>
      <c r="U4" s="768"/>
      <c r="V4" s="768"/>
      <c r="W4" s="768"/>
      <c r="X4" s="768"/>
      <c r="Y4" s="768"/>
      <c r="Z4" s="768"/>
      <c r="AA4" s="768"/>
      <c r="AB4" s="768"/>
      <c r="AC4" s="768"/>
      <c r="AD4" s="768"/>
      <c r="AE4" s="768"/>
      <c r="AF4" s="768"/>
    </row>
    <row r="5" customFormat="false" ht="12.75" hidden="false" customHeight="false" outlineLevel="0" collapsed="false"/>
    <row r="6" customFormat="false" ht="12.75" hidden="false" customHeight="false" outlineLevel="0" collapsed="false">
      <c r="A6" s="769" t="s">
        <v>1174</v>
      </c>
      <c r="B6" s="770"/>
      <c r="C6" s="771" t="s">
        <v>1183</v>
      </c>
      <c r="D6" s="771"/>
      <c r="E6" s="771"/>
      <c r="F6" s="771"/>
      <c r="G6" s="772" t="s">
        <v>1186</v>
      </c>
      <c r="H6" s="772"/>
      <c r="I6" s="772"/>
      <c r="J6" s="773" t="s">
        <v>1189</v>
      </c>
      <c r="K6" s="773"/>
      <c r="L6" s="773"/>
      <c r="M6" s="773"/>
      <c r="N6" s="773"/>
      <c r="O6" s="773"/>
      <c r="P6" s="774" t="s">
        <v>1193</v>
      </c>
      <c r="Q6" s="774"/>
      <c r="R6" s="774"/>
      <c r="S6" s="774"/>
      <c r="T6" s="774"/>
      <c r="U6" s="774" t="s">
        <v>1196</v>
      </c>
      <c r="V6" s="774"/>
      <c r="W6" s="774"/>
      <c r="X6" s="774"/>
      <c r="Y6" s="774" t="s">
        <v>1209</v>
      </c>
      <c r="Z6" s="774"/>
      <c r="AA6" s="774"/>
      <c r="AB6" s="775" t="s">
        <v>1282</v>
      </c>
      <c r="AC6" s="775"/>
      <c r="AD6" s="775"/>
      <c r="AE6" s="776" t="s">
        <v>63</v>
      </c>
    </row>
    <row r="7" customFormat="false" ht="12.75" hidden="false" customHeight="false" outlineLevel="0" collapsed="false">
      <c r="A7" s="769" t="s">
        <v>1283</v>
      </c>
      <c r="B7" s="770"/>
      <c r="C7" s="777" t="s">
        <v>1284</v>
      </c>
      <c r="D7" s="777" t="s">
        <v>1285</v>
      </c>
      <c r="E7" s="777" t="s">
        <v>1286</v>
      </c>
      <c r="F7" s="777" t="s">
        <v>1287</v>
      </c>
      <c r="G7" s="772" t="s">
        <v>1288</v>
      </c>
      <c r="H7" s="777" t="s">
        <v>1289</v>
      </c>
      <c r="I7" s="777" t="s">
        <v>1290</v>
      </c>
      <c r="J7" s="773" t="s">
        <v>1291</v>
      </c>
      <c r="K7" s="774" t="s">
        <v>1292</v>
      </c>
      <c r="L7" s="774" t="s">
        <v>1293</v>
      </c>
      <c r="M7" s="774" t="s">
        <v>1294</v>
      </c>
      <c r="N7" s="774" t="s">
        <v>1295</v>
      </c>
      <c r="O7" s="774" t="s">
        <v>1296</v>
      </c>
      <c r="P7" s="774" t="s">
        <v>1297</v>
      </c>
      <c r="Q7" s="774" t="s">
        <v>1298</v>
      </c>
      <c r="R7" s="774" t="s">
        <v>1299</v>
      </c>
      <c r="S7" s="774" t="s">
        <v>1300</v>
      </c>
      <c r="T7" s="774" t="s">
        <v>1301</v>
      </c>
      <c r="U7" s="774" t="s">
        <v>1302</v>
      </c>
      <c r="V7" s="774" t="s">
        <v>1303</v>
      </c>
      <c r="W7" s="774" t="s">
        <v>1304</v>
      </c>
      <c r="X7" s="774" t="s">
        <v>1305</v>
      </c>
      <c r="Y7" s="774" t="s">
        <v>1306</v>
      </c>
      <c r="Z7" s="774" t="s">
        <v>1307</v>
      </c>
      <c r="AA7" s="774" t="s">
        <v>1308</v>
      </c>
      <c r="AB7" s="774" t="s">
        <v>1309</v>
      </c>
      <c r="AC7" s="774" t="s">
        <v>1310</v>
      </c>
      <c r="AD7" s="777" t="s">
        <v>1311</v>
      </c>
      <c r="AE7" s="776"/>
    </row>
    <row r="8" customFormat="false" ht="12.75" hidden="false" customHeight="false" outlineLevel="0" collapsed="false">
      <c r="A8" s="778"/>
      <c r="B8" s="779"/>
      <c r="C8" s="778"/>
      <c r="D8" s="780"/>
      <c r="E8" s="780"/>
      <c r="F8" s="780"/>
      <c r="G8" s="780"/>
      <c r="H8" s="780"/>
      <c r="I8" s="780"/>
      <c r="J8" s="780"/>
      <c r="K8" s="780"/>
      <c r="L8" s="780"/>
      <c r="M8" s="780"/>
      <c r="N8" s="780"/>
      <c r="O8" s="780"/>
      <c r="P8" s="780"/>
      <c r="Q8" s="780"/>
      <c r="R8" s="780"/>
      <c r="S8" s="780"/>
      <c r="T8" s="780"/>
      <c r="U8" s="780"/>
      <c r="V8" s="780"/>
      <c r="W8" s="780"/>
      <c r="X8" s="780"/>
      <c r="Y8" s="780"/>
      <c r="Z8" s="780"/>
      <c r="AA8" s="780"/>
      <c r="AB8" s="780"/>
      <c r="AC8" s="780"/>
      <c r="AD8" s="780"/>
      <c r="AE8" s="780"/>
      <c r="AF8" s="780"/>
    </row>
    <row r="9" customFormat="false" ht="12.75" hidden="false" customHeight="false" outlineLevel="0" collapsed="false">
      <c r="A9" s="781" t="s">
        <v>1312</v>
      </c>
      <c r="B9" s="782"/>
      <c r="C9" s="783" t="n">
        <v>0</v>
      </c>
      <c r="D9" s="783" t="n">
        <v>260670.01</v>
      </c>
      <c r="E9" s="783" t="n">
        <v>0</v>
      </c>
      <c r="F9" s="783" t="n">
        <v>0</v>
      </c>
      <c r="G9" s="783" t="n">
        <v>0</v>
      </c>
      <c r="H9" s="783" t="n">
        <v>0</v>
      </c>
      <c r="I9" s="783" t="n">
        <v>0</v>
      </c>
      <c r="J9" s="783" t="n">
        <v>0</v>
      </c>
      <c r="K9" s="783" t="n">
        <v>0</v>
      </c>
      <c r="L9" s="783" t="n">
        <v>0</v>
      </c>
      <c r="M9" s="783" t="n">
        <v>0</v>
      </c>
      <c r="N9" s="783" t="n">
        <v>0</v>
      </c>
      <c r="O9" s="783" t="n">
        <v>0</v>
      </c>
      <c r="P9" s="783" t="n">
        <v>0</v>
      </c>
      <c r="Q9" s="783" t="n">
        <v>0</v>
      </c>
      <c r="R9" s="783" t="n">
        <v>0</v>
      </c>
      <c r="S9" s="783" t="n">
        <v>0</v>
      </c>
      <c r="T9" s="783" t="n">
        <v>0</v>
      </c>
      <c r="U9" s="783" t="n">
        <v>215420.79</v>
      </c>
      <c r="V9" s="783" t="n">
        <v>0</v>
      </c>
      <c r="W9" s="783" t="n">
        <v>0</v>
      </c>
      <c r="X9" s="783" t="n">
        <v>0</v>
      </c>
      <c r="Y9" s="783" t="n">
        <v>0</v>
      </c>
      <c r="Z9" s="783" t="n">
        <v>0</v>
      </c>
      <c r="AA9" s="783" t="n">
        <v>0</v>
      </c>
      <c r="AB9" s="783" t="n">
        <v>0</v>
      </c>
      <c r="AC9" s="783" t="n">
        <v>0</v>
      </c>
      <c r="AD9" s="783" t="n">
        <v>0</v>
      </c>
      <c r="AE9" s="783" t="n">
        <v>476090.8</v>
      </c>
      <c r="AF9" s="783"/>
    </row>
    <row r="10" customFormat="false" ht="12.75" hidden="false" customHeight="false" outlineLevel="0" collapsed="false">
      <c r="A10" s="784"/>
      <c r="B10" s="785" t="s">
        <v>1080</v>
      </c>
      <c r="C10" s="786"/>
      <c r="D10" s="786" t="n">
        <v>3662.16</v>
      </c>
      <c r="E10" s="786"/>
      <c r="F10" s="786"/>
      <c r="G10" s="786"/>
      <c r="H10" s="786"/>
      <c r="I10" s="786"/>
      <c r="J10" s="786"/>
      <c r="K10" s="786"/>
      <c r="L10" s="786"/>
      <c r="M10" s="786"/>
      <c r="N10" s="786"/>
      <c r="O10" s="786"/>
      <c r="P10" s="786"/>
      <c r="Q10" s="786"/>
      <c r="R10" s="786"/>
      <c r="S10" s="786"/>
      <c r="T10" s="786"/>
      <c r="U10" s="786"/>
      <c r="V10" s="786"/>
      <c r="W10" s="786"/>
      <c r="X10" s="786"/>
      <c r="Y10" s="786"/>
      <c r="Z10" s="786"/>
      <c r="AA10" s="786"/>
      <c r="AB10" s="786"/>
      <c r="AC10" s="786"/>
      <c r="AD10" s="786"/>
      <c r="AE10" s="786" t="n">
        <v>3662.16</v>
      </c>
      <c r="AF10" s="786"/>
    </row>
    <row r="11" customFormat="false" ht="12.75" hidden="false" customHeight="false" outlineLevel="0" collapsed="false">
      <c r="A11" s="784"/>
      <c r="B11" s="785" t="s">
        <v>826</v>
      </c>
      <c r="C11" s="786"/>
      <c r="D11" s="786" t="n">
        <v>90956.3</v>
      </c>
      <c r="E11" s="786"/>
      <c r="F11" s="786"/>
      <c r="G11" s="786"/>
      <c r="H11" s="786"/>
      <c r="I11" s="786"/>
      <c r="J11" s="786"/>
      <c r="K11" s="786"/>
      <c r="L11" s="786"/>
      <c r="M11" s="786"/>
      <c r="N11" s="786"/>
      <c r="O11" s="786"/>
      <c r="P11" s="786"/>
      <c r="Q11" s="786"/>
      <c r="R11" s="786"/>
      <c r="S11" s="786"/>
      <c r="T11" s="786"/>
      <c r="U11" s="786" t="n">
        <v>35223.52</v>
      </c>
      <c r="V11" s="786"/>
      <c r="W11" s="786"/>
      <c r="X11" s="786"/>
      <c r="Y11" s="786"/>
      <c r="Z11" s="786"/>
      <c r="AA11" s="786"/>
      <c r="AB11" s="786"/>
      <c r="AC11" s="786"/>
      <c r="AD11" s="786"/>
      <c r="AE11" s="786" t="n">
        <v>126179.82</v>
      </c>
      <c r="AF11" s="786"/>
    </row>
    <row r="12" customFormat="false" ht="12.75" hidden="false" customHeight="false" outlineLevel="0" collapsed="false">
      <c r="A12" s="784"/>
      <c r="B12" s="785" t="s">
        <v>828</v>
      </c>
      <c r="C12" s="786"/>
      <c r="D12" s="786"/>
      <c r="E12" s="786"/>
      <c r="F12" s="786"/>
      <c r="G12" s="786"/>
      <c r="H12" s="786"/>
      <c r="I12" s="786"/>
      <c r="J12" s="786"/>
      <c r="K12" s="786"/>
      <c r="L12" s="786"/>
      <c r="M12" s="786"/>
      <c r="N12" s="786"/>
      <c r="O12" s="786"/>
      <c r="P12" s="786"/>
      <c r="Q12" s="786"/>
      <c r="R12" s="786"/>
      <c r="S12" s="786"/>
      <c r="T12" s="786"/>
      <c r="U12" s="786" t="n">
        <v>102209.94</v>
      </c>
      <c r="V12" s="786"/>
      <c r="W12" s="786"/>
      <c r="X12" s="786"/>
      <c r="Y12" s="786"/>
      <c r="Z12" s="786"/>
      <c r="AA12" s="786"/>
      <c r="AB12" s="786"/>
      <c r="AC12" s="786"/>
      <c r="AD12" s="786"/>
      <c r="AE12" s="786" t="n">
        <v>102209.94</v>
      </c>
      <c r="AF12" s="786"/>
    </row>
    <row r="13" customFormat="false" ht="12.75" hidden="false" customHeight="false" outlineLevel="0" collapsed="false">
      <c r="A13" s="784"/>
      <c r="B13" s="785" t="s">
        <v>890</v>
      </c>
      <c r="C13" s="786"/>
      <c r="D13" s="786"/>
      <c r="E13" s="786"/>
      <c r="F13" s="786"/>
      <c r="G13" s="786"/>
      <c r="H13" s="786"/>
      <c r="I13" s="786"/>
      <c r="J13" s="786"/>
      <c r="K13" s="786"/>
      <c r="L13" s="786"/>
      <c r="M13" s="786"/>
      <c r="N13" s="786"/>
      <c r="O13" s="786"/>
      <c r="P13" s="786"/>
      <c r="Q13" s="786"/>
      <c r="R13" s="786"/>
      <c r="S13" s="786"/>
      <c r="T13" s="786"/>
      <c r="U13" s="786" t="n">
        <v>15607.24</v>
      </c>
      <c r="V13" s="786"/>
      <c r="W13" s="786"/>
      <c r="X13" s="786"/>
      <c r="Y13" s="786"/>
      <c r="Z13" s="786"/>
      <c r="AA13" s="786"/>
      <c r="AB13" s="786"/>
      <c r="AC13" s="786"/>
      <c r="AD13" s="786"/>
      <c r="AE13" s="786" t="n">
        <v>15607.24</v>
      </c>
      <c r="AF13" s="786"/>
    </row>
    <row r="14" customFormat="false" ht="12.75" hidden="false" customHeight="false" outlineLevel="0" collapsed="false">
      <c r="A14" s="784"/>
      <c r="B14" s="785" t="s">
        <v>858</v>
      </c>
      <c r="C14" s="786"/>
      <c r="D14" s="786" t="n">
        <v>120470.85</v>
      </c>
      <c r="E14" s="786"/>
      <c r="F14" s="786"/>
      <c r="G14" s="786"/>
      <c r="H14" s="786"/>
      <c r="I14" s="786"/>
      <c r="J14" s="786"/>
      <c r="K14" s="786"/>
      <c r="L14" s="786"/>
      <c r="M14" s="786"/>
      <c r="N14" s="786"/>
      <c r="O14" s="786"/>
      <c r="P14" s="786"/>
      <c r="Q14" s="786"/>
      <c r="R14" s="786"/>
      <c r="S14" s="786"/>
      <c r="T14" s="786"/>
      <c r="U14" s="786" t="n">
        <v>48311.99</v>
      </c>
      <c r="V14" s="786"/>
      <c r="W14" s="786"/>
      <c r="X14" s="786"/>
      <c r="Y14" s="786"/>
      <c r="Z14" s="786"/>
      <c r="AA14" s="786"/>
      <c r="AB14" s="786"/>
      <c r="AC14" s="786"/>
      <c r="AD14" s="786"/>
      <c r="AE14" s="786" t="n">
        <v>168782.84</v>
      </c>
      <c r="AF14" s="786"/>
    </row>
    <row r="15" customFormat="false" ht="12.75" hidden="false" customHeight="false" outlineLevel="0" collapsed="false">
      <c r="A15" s="784"/>
      <c r="B15" s="785" t="s">
        <v>1313</v>
      </c>
      <c r="C15" s="786"/>
      <c r="D15" s="786" t="n">
        <v>37649.4</v>
      </c>
      <c r="E15" s="786"/>
      <c r="F15" s="786"/>
      <c r="G15" s="786"/>
      <c r="H15" s="786"/>
      <c r="I15" s="786"/>
      <c r="J15" s="786"/>
      <c r="K15" s="786"/>
      <c r="L15" s="786"/>
      <c r="M15" s="786"/>
      <c r="N15" s="786"/>
      <c r="O15" s="786"/>
      <c r="P15" s="786"/>
      <c r="Q15" s="786"/>
      <c r="R15" s="786"/>
      <c r="S15" s="786"/>
      <c r="T15" s="786"/>
      <c r="U15" s="786"/>
      <c r="V15" s="786"/>
      <c r="W15" s="786"/>
      <c r="X15" s="786"/>
      <c r="Y15" s="786"/>
      <c r="Z15" s="786"/>
      <c r="AA15" s="786"/>
      <c r="AB15" s="786"/>
      <c r="AC15" s="786"/>
      <c r="AD15" s="786"/>
      <c r="AE15" s="786" t="n">
        <v>37649.4</v>
      </c>
      <c r="AF15" s="786"/>
    </row>
    <row r="16" customFormat="false" ht="12.75" hidden="false" customHeight="false" outlineLevel="0" collapsed="false">
      <c r="A16" s="784"/>
      <c r="B16" s="785" t="s">
        <v>831</v>
      </c>
      <c r="C16" s="786"/>
      <c r="D16" s="786" t="n">
        <v>7931.3</v>
      </c>
      <c r="E16" s="786"/>
      <c r="F16" s="786"/>
      <c r="G16" s="786"/>
      <c r="H16" s="786"/>
      <c r="I16" s="786"/>
      <c r="J16" s="786"/>
      <c r="K16" s="786"/>
      <c r="L16" s="786"/>
      <c r="M16" s="786"/>
      <c r="N16" s="786"/>
      <c r="O16" s="786"/>
      <c r="P16" s="786"/>
      <c r="Q16" s="786"/>
      <c r="R16" s="786"/>
      <c r="S16" s="786"/>
      <c r="T16" s="786"/>
      <c r="U16" s="786"/>
      <c r="V16" s="786"/>
      <c r="W16" s="786"/>
      <c r="X16" s="786"/>
      <c r="Y16" s="786"/>
      <c r="Z16" s="786"/>
      <c r="AA16" s="786"/>
      <c r="AB16" s="786"/>
      <c r="AC16" s="786"/>
      <c r="AD16" s="786"/>
      <c r="AE16" s="786" t="n">
        <v>7931.3</v>
      </c>
      <c r="AF16" s="786"/>
    </row>
    <row r="17" customFormat="false" ht="12.75" hidden="false" customHeight="false" outlineLevel="0" collapsed="false">
      <c r="A17" s="784"/>
      <c r="B17" s="785" t="s">
        <v>883</v>
      </c>
      <c r="C17" s="786"/>
      <c r="D17" s="786"/>
      <c r="E17" s="786"/>
      <c r="F17" s="786"/>
      <c r="G17" s="786"/>
      <c r="H17" s="786"/>
      <c r="I17" s="786"/>
      <c r="J17" s="786"/>
      <c r="K17" s="786"/>
      <c r="L17" s="786"/>
      <c r="M17" s="786"/>
      <c r="N17" s="786"/>
      <c r="O17" s="786"/>
      <c r="P17" s="786"/>
      <c r="Q17" s="786"/>
      <c r="R17" s="786"/>
      <c r="S17" s="786"/>
      <c r="T17" s="786"/>
      <c r="U17" s="786" t="n">
        <v>14068.1</v>
      </c>
      <c r="V17" s="786"/>
      <c r="W17" s="786"/>
      <c r="X17" s="786"/>
      <c r="Y17" s="786"/>
      <c r="Z17" s="786"/>
      <c r="AA17" s="786"/>
      <c r="AB17" s="786"/>
      <c r="AC17" s="786"/>
      <c r="AD17" s="786"/>
      <c r="AE17" s="786" t="n">
        <v>14068.1</v>
      </c>
      <c r="AF17" s="786"/>
    </row>
    <row r="18" customFormat="false" ht="12.75" hidden="false" customHeight="false" outlineLevel="0" collapsed="false">
      <c r="A18" s="781" t="s">
        <v>1056</v>
      </c>
      <c r="B18" s="782"/>
      <c r="C18" s="783" t="n">
        <v>0</v>
      </c>
      <c r="D18" s="783" t="n">
        <v>414409.6</v>
      </c>
      <c r="E18" s="783" t="n">
        <v>726017.8</v>
      </c>
      <c r="F18" s="783" t="n">
        <v>0</v>
      </c>
      <c r="G18" s="783" t="n">
        <v>0</v>
      </c>
      <c r="H18" s="783" t="n">
        <v>0</v>
      </c>
      <c r="I18" s="783" t="n">
        <v>0</v>
      </c>
      <c r="J18" s="783" t="n">
        <v>0</v>
      </c>
      <c r="K18" s="783" t="n">
        <v>0</v>
      </c>
      <c r="L18" s="783" t="n">
        <v>0</v>
      </c>
      <c r="M18" s="783" t="n">
        <v>0</v>
      </c>
      <c r="N18" s="783" t="n">
        <v>0</v>
      </c>
      <c r="O18" s="783" t="n">
        <v>0</v>
      </c>
      <c r="P18" s="783" t="n">
        <v>1465623.14</v>
      </c>
      <c r="Q18" s="783" t="n">
        <v>140371.68</v>
      </c>
      <c r="R18" s="783" t="n">
        <v>271255.5</v>
      </c>
      <c r="S18" s="783" t="n">
        <v>77178</v>
      </c>
      <c r="T18" s="783" t="n">
        <v>63308.76</v>
      </c>
      <c r="U18" s="783" t="n">
        <v>0</v>
      </c>
      <c r="V18" s="783" t="n">
        <v>0</v>
      </c>
      <c r="W18" s="783" t="n">
        <v>0</v>
      </c>
      <c r="X18" s="783" t="n">
        <v>0</v>
      </c>
      <c r="Y18" s="783" t="n">
        <v>0</v>
      </c>
      <c r="Z18" s="783" t="n">
        <v>114388</v>
      </c>
      <c r="AA18" s="783" t="n">
        <v>0</v>
      </c>
      <c r="AB18" s="783" t="n">
        <v>0</v>
      </c>
      <c r="AC18" s="783" t="n">
        <v>0</v>
      </c>
      <c r="AD18" s="783" t="n">
        <v>0</v>
      </c>
      <c r="AE18" s="783" t="n">
        <v>3272552.48</v>
      </c>
      <c r="AF18" s="783"/>
    </row>
    <row r="19" customFormat="false" ht="12.75" hidden="false" customHeight="false" outlineLevel="0" collapsed="false">
      <c r="A19" s="784"/>
      <c r="B19" s="785" t="s">
        <v>1061</v>
      </c>
      <c r="C19" s="786"/>
      <c r="D19" s="786"/>
      <c r="E19" s="786"/>
      <c r="F19" s="786"/>
      <c r="G19" s="786"/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786"/>
      <c r="S19" s="786"/>
      <c r="T19" s="786"/>
      <c r="U19" s="786"/>
      <c r="V19" s="786"/>
      <c r="W19" s="786"/>
      <c r="X19" s="786"/>
      <c r="Y19" s="786"/>
      <c r="Z19" s="786" t="n">
        <v>114388</v>
      </c>
      <c r="AA19" s="786"/>
      <c r="AB19" s="786"/>
      <c r="AC19" s="786"/>
      <c r="AD19" s="786"/>
      <c r="AE19" s="786" t="n">
        <v>114388</v>
      </c>
      <c r="AF19" s="786"/>
    </row>
    <row r="20" customFormat="false" ht="12.75" hidden="false" customHeight="false" outlineLevel="0" collapsed="false">
      <c r="A20" s="784"/>
      <c r="B20" s="785" t="s">
        <v>1062</v>
      </c>
      <c r="C20" s="786"/>
      <c r="D20" s="786"/>
      <c r="E20" s="786"/>
      <c r="F20" s="786"/>
      <c r="G20" s="786"/>
      <c r="H20" s="786"/>
      <c r="I20" s="786"/>
      <c r="J20" s="786"/>
      <c r="K20" s="786"/>
      <c r="L20" s="786"/>
      <c r="M20" s="786"/>
      <c r="N20" s="786"/>
      <c r="O20" s="786"/>
      <c r="P20" s="786" t="n">
        <v>262756.68</v>
      </c>
      <c r="Q20" s="786"/>
      <c r="R20" s="786"/>
      <c r="S20" s="786"/>
      <c r="T20" s="786"/>
      <c r="U20" s="786"/>
      <c r="V20" s="786"/>
      <c r="W20" s="786"/>
      <c r="X20" s="786"/>
      <c r="Y20" s="786"/>
      <c r="Z20" s="786"/>
      <c r="AA20" s="786"/>
      <c r="AB20" s="786"/>
      <c r="AC20" s="786"/>
      <c r="AD20" s="786"/>
      <c r="AE20" s="786" t="n">
        <v>262756.68</v>
      </c>
      <c r="AF20" s="786"/>
    </row>
    <row r="21" customFormat="false" ht="12.75" hidden="false" customHeight="false" outlineLevel="0" collapsed="false">
      <c r="A21" s="784"/>
      <c r="B21" s="785" t="s">
        <v>1063</v>
      </c>
      <c r="C21" s="786"/>
      <c r="D21" s="786"/>
      <c r="E21" s="786"/>
      <c r="F21" s="786"/>
      <c r="G21" s="786"/>
      <c r="H21" s="786"/>
      <c r="I21" s="786"/>
      <c r="J21" s="786"/>
      <c r="K21" s="786"/>
      <c r="L21" s="786"/>
      <c r="M21" s="786"/>
      <c r="N21" s="786"/>
      <c r="O21" s="786"/>
      <c r="P21" s="786"/>
      <c r="Q21" s="786" t="n">
        <v>140371.68</v>
      </c>
      <c r="R21" s="786" t="n">
        <v>271255.5</v>
      </c>
      <c r="S21" s="786" t="n">
        <v>77178</v>
      </c>
      <c r="T21" s="786"/>
      <c r="U21" s="786"/>
      <c r="V21" s="786"/>
      <c r="W21" s="786"/>
      <c r="X21" s="786"/>
      <c r="Y21" s="786"/>
      <c r="Z21" s="786"/>
      <c r="AA21" s="786"/>
      <c r="AB21" s="786"/>
      <c r="AC21" s="786"/>
      <c r="AD21" s="786"/>
      <c r="AE21" s="786" t="n">
        <v>488805.18</v>
      </c>
      <c r="AF21" s="786"/>
    </row>
    <row r="22" customFormat="false" ht="12.75" hidden="false" customHeight="false" outlineLevel="0" collapsed="false">
      <c r="A22" s="784"/>
      <c r="B22" s="785" t="s">
        <v>1057</v>
      </c>
      <c r="C22" s="786"/>
      <c r="D22" s="786"/>
      <c r="E22" s="786"/>
      <c r="F22" s="786"/>
      <c r="G22" s="786"/>
      <c r="H22" s="786"/>
      <c r="I22" s="786"/>
      <c r="J22" s="786"/>
      <c r="K22" s="786"/>
      <c r="L22" s="786"/>
      <c r="M22" s="786"/>
      <c r="N22" s="786"/>
      <c r="O22" s="786"/>
      <c r="P22" s="786" t="n">
        <v>1202866.46</v>
      </c>
      <c r="Q22" s="786"/>
      <c r="R22" s="786"/>
      <c r="S22" s="786"/>
      <c r="T22" s="786" t="n">
        <v>63308.76</v>
      </c>
      <c r="U22" s="786"/>
      <c r="V22" s="786"/>
      <c r="W22" s="786"/>
      <c r="X22" s="786"/>
      <c r="Y22" s="786"/>
      <c r="Z22" s="786"/>
      <c r="AA22" s="786"/>
      <c r="AB22" s="786"/>
      <c r="AC22" s="786"/>
      <c r="AD22" s="786"/>
      <c r="AE22" s="786" t="n">
        <v>1266175.22</v>
      </c>
      <c r="AF22" s="786"/>
    </row>
    <row r="23" customFormat="false" ht="12.75" hidden="false" customHeight="false" outlineLevel="0" collapsed="false">
      <c r="A23" s="784"/>
      <c r="B23" s="785" t="s">
        <v>1066</v>
      </c>
      <c r="C23" s="786"/>
      <c r="D23" s="786" t="n">
        <v>414409.6</v>
      </c>
      <c r="E23" s="786" t="n">
        <v>726017.8</v>
      </c>
      <c r="F23" s="786"/>
      <c r="G23" s="786"/>
      <c r="H23" s="786"/>
      <c r="I23" s="786"/>
      <c r="J23" s="786"/>
      <c r="K23" s="786"/>
      <c r="L23" s="786"/>
      <c r="M23" s="786"/>
      <c r="N23" s="786"/>
      <c r="O23" s="786"/>
      <c r="P23" s="786"/>
      <c r="Q23" s="786"/>
      <c r="R23" s="786"/>
      <c r="S23" s="786"/>
      <c r="T23" s="786"/>
      <c r="U23" s="786"/>
      <c r="V23" s="786"/>
      <c r="W23" s="786"/>
      <c r="X23" s="786"/>
      <c r="Y23" s="786"/>
      <c r="Z23" s="786"/>
      <c r="AA23" s="786"/>
      <c r="AB23" s="786"/>
      <c r="AC23" s="786"/>
      <c r="AD23" s="786"/>
      <c r="AE23" s="786" t="n">
        <v>1140427.4</v>
      </c>
      <c r="AF23" s="786"/>
    </row>
    <row r="24" customFormat="false" ht="12.75" hidden="false" customHeight="false" outlineLevel="0" collapsed="false">
      <c r="A24" s="781" t="s">
        <v>1076</v>
      </c>
      <c r="B24" s="782"/>
      <c r="C24" s="783" t="n">
        <v>252030</v>
      </c>
      <c r="D24" s="783" t="n">
        <v>616724.8</v>
      </c>
      <c r="E24" s="783" t="n">
        <v>182743</v>
      </c>
      <c r="F24" s="783" t="n">
        <v>84010</v>
      </c>
      <c r="G24" s="783" t="n">
        <v>2846283.78</v>
      </c>
      <c r="H24" s="783" t="n">
        <v>4272667.32</v>
      </c>
      <c r="I24" s="783" t="n">
        <v>2747408.67</v>
      </c>
      <c r="J24" s="783" t="n">
        <v>0</v>
      </c>
      <c r="K24" s="783" t="n">
        <v>0</v>
      </c>
      <c r="L24" s="783" t="n">
        <v>0</v>
      </c>
      <c r="M24" s="783" t="n">
        <v>0</v>
      </c>
      <c r="N24" s="783" t="n">
        <v>0</v>
      </c>
      <c r="O24" s="783" t="n">
        <v>0</v>
      </c>
      <c r="P24" s="783" t="n">
        <v>2446269.57</v>
      </c>
      <c r="Q24" s="783" t="n">
        <v>2109212.25</v>
      </c>
      <c r="R24" s="783" t="n">
        <v>1774875.3</v>
      </c>
      <c r="S24" s="783" t="n">
        <v>2925516.26</v>
      </c>
      <c r="T24" s="783" t="n">
        <v>0</v>
      </c>
      <c r="U24" s="783" t="n">
        <v>668783.4</v>
      </c>
      <c r="V24" s="783" t="n">
        <v>2202129.76</v>
      </c>
      <c r="W24" s="783" t="n">
        <v>0</v>
      </c>
      <c r="X24" s="783" t="n">
        <v>0</v>
      </c>
      <c r="Y24" s="783" t="n">
        <v>882438.24</v>
      </c>
      <c r="Z24" s="783" t="n">
        <v>3521213.84</v>
      </c>
      <c r="AA24" s="783" t="n">
        <v>182138.7</v>
      </c>
      <c r="AB24" s="783" t="n">
        <v>0</v>
      </c>
      <c r="AC24" s="783" t="n">
        <v>0</v>
      </c>
      <c r="AD24" s="783" t="n">
        <v>0</v>
      </c>
      <c r="AE24" s="783" t="n">
        <v>27714444.89</v>
      </c>
      <c r="AF24" s="783"/>
    </row>
    <row r="25" customFormat="false" ht="12.75" hidden="false" customHeight="false" outlineLevel="0" collapsed="false">
      <c r="A25" s="784"/>
      <c r="B25" s="785" t="s">
        <v>1082</v>
      </c>
      <c r="C25" s="786"/>
      <c r="D25" s="786" t="n">
        <v>291194.8</v>
      </c>
      <c r="E25" s="786" t="n">
        <v>182743</v>
      </c>
      <c r="F25" s="786"/>
      <c r="G25" s="786"/>
      <c r="H25" s="786"/>
      <c r="I25" s="786"/>
      <c r="J25" s="786"/>
      <c r="K25" s="786"/>
      <c r="L25" s="786"/>
      <c r="M25" s="786"/>
      <c r="N25" s="786"/>
      <c r="O25" s="786"/>
      <c r="P25" s="786"/>
      <c r="Q25" s="786" t="n">
        <v>253270.95</v>
      </c>
      <c r="R25" s="786"/>
      <c r="S25" s="786" t="n">
        <v>306513</v>
      </c>
      <c r="T25" s="786"/>
      <c r="U25" s="786" t="n">
        <v>332359.5</v>
      </c>
      <c r="V25" s="786" t="n">
        <v>408220</v>
      </c>
      <c r="W25" s="786"/>
      <c r="X25" s="786"/>
      <c r="Y25" s="786"/>
      <c r="Z25" s="786" t="n">
        <v>503575</v>
      </c>
      <c r="AA25" s="786"/>
      <c r="AB25" s="786"/>
      <c r="AC25" s="786"/>
      <c r="AD25" s="786"/>
      <c r="AE25" s="786" t="n">
        <v>2277876.25</v>
      </c>
      <c r="AF25" s="786"/>
    </row>
    <row r="26" customFormat="false" ht="12.75" hidden="false" customHeight="false" outlineLevel="0" collapsed="false">
      <c r="A26" s="784"/>
      <c r="B26" s="785" t="s">
        <v>833</v>
      </c>
      <c r="C26" s="786"/>
      <c r="D26" s="786"/>
      <c r="E26" s="786"/>
      <c r="F26" s="786"/>
      <c r="G26" s="786"/>
      <c r="H26" s="786"/>
      <c r="I26" s="786"/>
      <c r="J26" s="786"/>
      <c r="K26" s="786"/>
      <c r="L26" s="786"/>
      <c r="M26" s="786"/>
      <c r="N26" s="786"/>
      <c r="O26" s="786"/>
      <c r="P26" s="786"/>
      <c r="Q26" s="786"/>
      <c r="R26" s="786"/>
      <c r="S26" s="786" t="n">
        <v>33624.66</v>
      </c>
      <c r="T26" s="786"/>
      <c r="U26" s="786"/>
      <c r="V26" s="786"/>
      <c r="W26" s="786"/>
      <c r="X26" s="786"/>
      <c r="Y26" s="786" t="n">
        <v>577174.02</v>
      </c>
      <c r="Z26" s="786" t="n">
        <v>367899.88</v>
      </c>
      <c r="AA26" s="786" t="n">
        <v>60969.09</v>
      </c>
      <c r="AB26" s="786"/>
      <c r="AC26" s="786"/>
      <c r="AD26" s="786"/>
      <c r="AE26" s="786" t="n">
        <v>1039667.65</v>
      </c>
      <c r="AF26" s="786"/>
    </row>
    <row r="27" customFormat="false" ht="12.75" hidden="false" customHeight="false" outlineLevel="0" collapsed="false">
      <c r="A27" s="784"/>
      <c r="B27" s="785" t="s">
        <v>879</v>
      </c>
      <c r="C27" s="786"/>
      <c r="D27" s="786"/>
      <c r="E27" s="786"/>
      <c r="F27" s="786"/>
      <c r="G27" s="786"/>
      <c r="H27" s="786"/>
      <c r="I27" s="786"/>
      <c r="J27" s="786"/>
      <c r="K27" s="786"/>
      <c r="L27" s="786"/>
      <c r="M27" s="786"/>
      <c r="N27" s="786"/>
      <c r="O27" s="786"/>
      <c r="P27" s="786"/>
      <c r="Q27" s="786"/>
      <c r="R27" s="786"/>
      <c r="S27" s="786"/>
      <c r="T27" s="786"/>
      <c r="U27" s="786"/>
      <c r="V27" s="786"/>
      <c r="W27" s="786"/>
      <c r="X27" s="786"/>
      <c r="Y27" s="786"/>
      <c r="Z27" s="786" t="n">
        <v>152311.5</v>
      </c>
      <c r="AA27" s="786"/>
      <c r="AB27" s="786"/>
      <c r="AC27" s="786"/>
      <c r="AD27" s="786"/>
      <c r="AE27" s="786" t="n">
        <v>152311.5</v>
      </c>
      <c r="AF27" s="786"/>
    </row>
    <row r="28" customFormat="false" ht="12.75" hidden="false" customHeight="false" outlineLevel="0" collapsed="false">
      <c r="A28" s="784"/>
      <c r="B28" s="785" t="s">
        <v>828</v>
      </c>
      <c r="C28" s="786" t="n">
        <v>252030</v>
      </c>
      <c r="D28" s="786"/>
      <c r="E28" s="786"/>
      <c r="F28" s="786" t="n">
        <v>84010</v>
      </c>
      <c r="G28" s="786"/>
      <c r="H28" s="786"/>
      <c r="I28" s="786"/>
      <c r="J28" s="786"/>
      <c r="K28" s="786"/>
      <c r="L28" s="786"/>
      <c r="M28" s="786"/>
      <c r="N28" s="786"/>
      <c r="O28" s="786"/>
      <c r="P28" s="786"/>
      <c r="Q28" s="786"/>
      <c r="R28" s="786"/>
      <c r="S28" s="786"/>
      <c r="T28" s="786"/>
      <c r="U28" s="786"/>
      <c r="V28" s="786"/>
      <c r="W28" s="786"/>
      <c r="X28" s="786"/>
      <c r="Y28" s="786"/>
      <c r="Z28" s="786"/>
      <c r="AA28" s="786"/>
      <c r="AB28" s="786"/>
      <c r="AC28" s="786"/>
      <c r="AD28" s="786"/>
      <c r="AE28" s="786" t="n">
        <v>336040</v>
      </c>
      <c r="AF28" s="786"/>
    </row>
    <row r="29" customFormat="false" ht="12.75" hidden="false" customHeight="false" outlineLevel="0" collapsed="false">
      <c r="A29" s="784"/>
      <c r="B29" s="785" t="s">
        <v>949</v>
      </c>
      <c r="C29" s="786"/>
      <c r="D29" s="786"/>
      <c r="E29" s="786"/>
      <c r="F29" s="786"/>
      <c r="G29" s="786"/>
      <c r="H29" s="786"/>
      <c r="I29" s="786"/>
      <c r="J29" s="786"/>
      <c r="K29" s="786"/>
      <c r="L29" s="786"/>
      <c r="M29" s="786"/>
      <c r="N29" s="786"/>
      <c r="O29" s="786"/>
      <c r="P29" s="786"/>
      <c r="Q29" s="786" t="n">
        <v>81066</v>
      </c>
      <c r="R29" s="786"/>
      <c r="S29" s="786" t="n">
        <v>218878.2</v>
      </c>
      <c r="T29" s="786"/>
      <c r="U29" s="786" t="n">
        <v>336423.9</v>
      </c>
      <c r="V29" s="786" t="n">
        <v>1212747.36</v>
      </c>
      <c r="W29" s="786"/>
      <c r="X29" s="786"/>
      <c r="Y29" s="786"/>
      <c r="Z29" s="786"/>
      <c r="AA29" s="786"/>
      <c r="AB29" s="786"/>
      <c r="AC29" s="786"/>
      <c r="AD29" s="786"/>
      <c r="AE29" s="786" t="n">
        <v>1849115.46</v>
      </c>
      <c r="AF29" s="786"/>
    </row>
    <row r="30" customFormat="false" ht="12.75" hidden="false" customHeight="false" outlineLevel="0" collapsed="false">
      <c r="A30" s="784"/>
      <c r="B30" s="785" t="s">
        <v>888</v>
      </c>
      <c r="C30" s="786"/>
      <c r="D30" s="786" t="n">
        <v>325530</v>
      </c>
      <c r="E30" s="786"/>
      <c r="F30" s="786"/>
      <c r="G30" s="786"/>
      <c r="H30" s="786"/>
      <c r="I30" s="786"/>
      <c r="J30" s="786"/>
      <c r="K30" s="786"/>
      <c r="L30" s="786"/>
      <c r="M30" s="786"/>
      <c r="N30" s="786"/>
      <c r="O30" s="786"/>
      <c r="P30" s="786"/>
      <c r="Q30" s="786"/>
      <c r="R30" s="786"/>
      <c r="S30" s="786"/>
      <c r="T30" s="786"/>
      <c r="U30" s="786"/>
      <c r="V30" s="786"/>
      <c r="W30" s="786"/>
      <c r="X30" s="786"/>
      <c r="Y30" s="786"/>
      <c r="Z30" s="786" t="n">
        <v>542550</v>
      </c>
      <c r="AA30" s="786"/>
      <c r="AB30" s="786"/>
      <c r="AC30" s="786"/>
      <c r="AD30" s="786"/>
      <c r="AE30" s="786" t="n">
        <v>868080</v>
      </c>
      <c r="AF30" s="786"/>
    </row>
    <row r="31" customFormat="false" ht="12.75" hidden="false" customHeight="false" outlineLevel="0" collapsed="false">
      <c r="A31" s="784"/>
      <c r="B31" s="785" t="s">
        <v>865</v>
      </c>
      <c r="C31" s="786"/>
      <c r="D31" s="786"/>
      <c r="E31" s="786"/>
      <c r="F31" s="786"/>
      <c r="G31" s="786" t="n">
        <v>2846283.78</v>
      </c>
      <c r="H31" s="786" t="n">
        <v>4272667.32</v>
      </c>
      <c r="I31" s="786" t="n">
        <v>2747408.67</v>
      </c>
      <c r="J31" s="786"/>
      <c r="K31" s="786"/>
      <c r="L31" s="786"/>
      <c r="M31" s="786"/>
      <c r="N31" s="786"/>
      <c r="O31" s="786"/>
      <c r="P31" s="786" t="n">
        <v>1445833.45</v>
      </c>
      <c r="Q31" s="786" t="n">
        <v>1774875.3</v>
      </c>
      <c r="R31" s="786" t="n">
        <v>1774875.3</v>
      </c>
      <c r="S31" s="786" t="n">
        <v>2366500.4</v>
      </c>
      <c r="T31" s="786"/>
      <c r="U31" s="786"/>
      <c r="V31" s="786"/>
      <c r="W31" s="786"/>
      <c r="X31" s="786"/>
      <c r="Y31" s="786"/>
      <c r="Z31" s="786"/>
      <c r="AA31" s="786"/>
      <c r="AB31" s="786"/>
      <c r="AC31" s="786"/>
      <c r="AD31" s="786"/>
      <c r="AE31" s="786" t="n">
        <v>17228444.22</v>
      </c>
      <c r="AF31" s="786"/>
    </row>
    <row r="32" customFormat="false" ht="12.75" hidden="false" customHeight="false" outlineLevel="0" collapsed="false">
      <c r="A32" s="784"/>
      <c r="B32" s="785" t="s">
        <v>863</v>
      </c>
      <c r="C32" s="786"/>
      <c r="D32" s="786"/>
      <c r="E32" s="786"/>
      <c r="F32" s="786"/>
      <c r="G32" s="786"/>
      <c r="H32" s="786"/>
      <c r="I32" s="786"/>
      <c r="J32" s="786"/>
      <c r="K32" s="786"/>
      <c r="L32" s="786"/>
      <c r="M32" s="786"/>
      <c r="N32" s="786"/>
      <c r="O32" s="786"/>
      <c r="P32" s="786"/>
      <c r="Q32" s="786"/>
      <c r="R32" s="786"/>
      <c r="S32" s="786"/>
      <c r="T32" s="786"/>
      <c r="U32" s="786"/>
      <c r="V32" s="786" t="n">
        <v>581162.4</v>
      </c>
      <c r="W32" s="786"/>
      <c r="X32" s="786"/>
      <c r="Y32" s="786"/>
      <c r="Z32" s="786"/>
      <c r="AA32" s="786"/>
      <c r="AB32" s="786"/>
      <c r="AC32" s="786"/>
      <c r="AD32" s="786"/>
      <c r="AE32" s="786" t="n">
        <v>581162.4</v>
      </c>
      <c r="AF32" s="786"/>
    </row>
    <row r="33" customFormat="false" ht="12.75" hidden="false" customHeight="false" outlineLevel="0" collapsed="false">
      <c r="A33" s="784"/>
      <c r="B33" s="785" t="s">
        <v>1095</v>
      </c>
      <c r="C33" s="786"/>
      <c r="D33" s="786"/>
      <c r="E33" s="786"/>
      <c r="F33" s="786"/>
      <c r="G33" s="786"/>
      <c r="H33" s="786"/>
      <c r="I33" s="786"/>
      <c r="J33" s="786"/>
      <c r="K33" s="786"/>
      <c r="L33" s="786"/>
      <c r="M33" s="786"/>
      <c r="N33" s="786"/>
      <c r="O33" s="786"/>
      <c r="P33" s="786"/>
      <c r="Q33" s="786"/>
      <c r="R33" s="786"/>
      <c r="S33" s="786"/>
      <c r="T33" s="786"/>
      <c r="U33" s="786"/>
      <c r="V33" s="786"/>
      <c r="W33" s="786"/>
      <c r="X33" s="786"/>
      <c r="Y33" s="786" t="n">
        <v>62925</v>
      </c>
      <c r="Z33" s="786" t="n">
        <v>1954877.46</v>
      </c>
      <c r="AA33" s="786"/>
      <c r="AB33" s="786"/>
      <c r="AC33" s="786"/>
      <c r="AD33" s="786"/>
      <c r="AE33" s="786" t="n">
        <v>2017802.46</v>
      </c>
      <c r="AF33" s="786"/>
    </row>
    <row r="34" customFormat="false" ht="12.75" hidden="false" customHeight="false" outlineLevel="0" collapsed="false">
      <c r="A34" s="784"/>
      <c r="B34" s="785" t="s">
        <v>880</v>
      </c>
      <c r="C34" s="786"/>
      <c r="D34" s="786"/>
      <c r="E34" s="786"/>
      <c r="F34" s="786"/>
      <c r="G34" s="786"/>
      <c r="H34" s="786"/>
      <c r="I34" s="786"/>
      <c r="J34" s="786"/>
      <c r="K34" s="786"/>
      <c r="L34" s="786"/>
      <c r="M34" s="786"/>
      <c r="N34" s="786"/>
      <c r="O34" s="786"/>
      <c r="P34" s="786" t="n">
        <v>623878.26</v>
      </c>
      <c r="Q34" s="786"/>
      <c r="R34" s="786"/>
      <c r="S34" s="786"/>
      <c r="T34" s="786"/>
      <c r="U34" s="786"/>
      <c r="V34" s="786"/>
      <c r="W34" s="786"/>
      <c r="X34" s="786"/>
      <c r="Y34" s="786"/>
      <c r="Z34" s="786"/>
      <c r="AA34" s="786"/>
      <c r="AB34" s="786"/>
      <c r="AC34" s="786"/>
      <c r="AD34" s="786"/>
      <c r="AE34" s="786" t="n">
        <v>623878.26</v>
      </c>
      <c r="AF34" s="786"/>
    </row>
    <row r="35" customFormat="false" ht="12.75" hidden="false" customHeight="false" outlineLevel="0" collapsed="false">
      <c r="A35" s="784"/>
      <c r="B35" s="785" t="s">
        <v>859</v>
      </c>
      <c r="C35" s="786"/>
      <c r="D35" s="786"/>
      <c r="E35" s="786"/>
      <c r="F35" s="786"/>
      <c r="G35" s="786"/>
      <c r="H35" s="786"/>
      <c r="I35" s="786"/>
      <c r="J35" s="786"/>
      <c r="K35" s="786"/>
      <c r="L35" s="786"/>
      <c r="M35" s="786"/>
      <c r="N35" s="786"/>
      <c r="O35" s="786"/>
      <c r="P35" s="786" t="n">
        <v>376557.86</v>
      </c>
      <c r="Q35" s="786"/>
      <c r="R35" s="786"/>
      <c r="S35" s="786"/>
      <c r="T35" s="786"/>
      <c r="U35" s="786"/>
      <c r="V35" s="786"/>
      <c r="W35" s="786"/>
      <c r="X35" s="786"/>
      <c r="Y35" s="786" t="n">
        <v>242339.22</v>
      </c>
      <c r="Z35" s="786"/>
      <c r="AA35" s="786" t="n">
        <v>121169.61</v>
      </c>
      <c r="AB35" s="786"/>
      <c r="AC35" s="786"/>
      <c r="AD35" s="786"/>
      <c r="AE35" s="786" t="n">
        <v>740066.69</v>
      </c>
      <c r="AF35" s="786"/>
    </row>
    <row r="36" customFormat="false" ht="12.75" hidden="false" customHeight="false" outlineLevel="0" collapsed="false">
      <c r="A36" s="781" t="s">
        <v>1077</v>
      </c>
      <c r="B36" s="782"/>
      <c r="C36" s="783" t="n">
        <v>0</v>
      </c>
      <c r="D36" s="783" t="n">
        <v>0</v>
      </c>
      <c r="E36" s="783" t="n">
        <v>0</v>
      </c>
      <c r="F36" s="783" t="n">
        <v>0</v>
      </c>
      <c r="G36" s="783" t="n">
        <v>0</v>
      </c>
      <c r="H36" s="783" t="n">
        <v>0</v>
      </c>
      <c r="I36" s="783" t="n">
        <v>0</v>
      </c>
      <c r="J36" s="783" t="n">
        <v>0</v>
      </c>
      <c r="K36" s="783" t="n">
        <v>0</v>
      </c>
      <c r="L36" s="783" t="n">
        <v>0</v>
      </c>
      <c r="M36" s="783" t="n">
        <v>0</v>
      </c>
      <c r="N36" s="783" t="n">
        <v>0</v>
      </c>
      <c r="O36" s="783" t="n">
        <v>0</v>
      </c>
      <c r="P36" s="783" t="n">
        <v>0</v>
      </c>
      <c r="Q36" s="783" t="n">
        <v>0</v>
      </c>
      <c r="R36" s="783" t="n">
        <v>0</v>
      </c>
      <c r="S36" s="783" t="n">
        <v>0</v>
      </c>
      <c r="T36" s="783" t="n">
        <v>0</v>
      </c>
      <c r="U36" s="783" t="n">
        <v>0</v>
      </c>
      <c r="V36" s="783" t="n">
        <v>0</v>
      </c>
      <c r="W36" s="783" t="n">
        <v>0</v>
      </c>
      <c r="X36" s="783" t="n">
        <v>0</v>
      </c>
      <c r="Y36" s="783" t="n">
        <v>61691.45</v>
      </c>
      <c r="Z36" s="783" t="n">
        <v>493531.6</v>
      </c>
      <c r="AA36" s="783" t="n">
        <v>0</v>
      </c>
      <c r="AB36" s="783" t="n">
        <v>0</v>
      </c>
      <c r="AC36" s="783" t="n">
        <v>0</v>
      </c>
      <c r="AD36" s="783" t="n">
        <v>0</v>
      </c>
      <c r="AE36" s="783" t="n">
        <v>555223.05</v>
      </c>
      <c r="AF36" s="783"/>
    </row>
    <row r="37" customFormat="false" ht="12.75" hidden="false" customHeight="false" outlineLevel="0" collapsed="false">
      <c r="A37" s="784"/>
      <c r="B37" s="785" t="s">
        <v>1078</v>
      </c>
      <c r="C37" s="786"/>
      <c r="D37" s="786"/>
      <c r="E37" s="786"/>
      <c r="F37" s="786"/>
      <c r="G37" s="786"/>
      <c r="H37" s="786"/>
      <c r="I37" s="786"/>
      <c r="J37" s="786"/>
      <c r="K37" s="786"/>
      <c r="L37" s="786"/>
      <c r="M37" s="786"/>
      <c r="N37" s="786"/>
      <c r="O37" s="786"/>
      <c r="P37" s="786"/>
      <c r="Q37" s="786"/>
      <c r="R37" s="786"/>
      <c r="S37" s="786"/>
      <c r="T37" s="786"/>
      <c r="U37" s="786"/>
      <c r="V37" s="786"/>
      <c r="W37" s="786"/>
      <c r="X37" s="786"/>
      <c r="Y37" s="786" t="n">
        <v>61691.45</v>
      </c>
      <c r="Z37" s="786" t="n">
        <v>493531.6</v>
      </c>
      <c r="AA37" s="786"/>
      <c r="AB37" s="786"/>
      <c r="AC37" s="786"/>
      <c r="AD37" s="786"/>
      <c r="AE37" s="786" t="n">
        <v>555223.05</v>
      </c>
      <c r="AF37" s="786"/>
    </row>
    <row r="38" customFormat="false" ht="12.75" hidden="false" customHeight="false" outlineLevel="0" collapsed="false">
      <c r="A38" s="781" t="s">
        <v>1085</v>
      </c>
      <c r="B38" s="782"/>
      <c r="C38" s="783" t="n">
        <v>5792325.21</v>
      </c>
      <c r="D38" s="783" t="n">
        <v>0</v>
      </c>
      <c r="E38" s="783" t="n">
        <v>77404.86</v>
      </c>
      <c r="F38" s="783" t="n">
        <v>3197387.22</v>
      </c>
      <c r="G38" s="783" t="n">
        <v>0</v>
      </c>
      <c r="H38" s="783" t="n">
        <v>0</v>
      </c>
      <c r="I38" s="783" t="n">
        <v>0</v>
      </c>
      <c r="J38" s="783" t="n">
        <v>8169947.79</v>
      </c>
      <c r="K38" s="783" t="n">
        <v>8573048.78</v>
      </c>
      <c r="L38" s="783" t="n">
        <v>0</v>
      </c>
      <c r="M38" s="783" t="n">
        <v>0</v>
      </c>
      <c r="N38" s="783" t="n">
        <v>0</v>
      </c>
      <c r="O38" s="783" t="n">
        <v>0</v>
      </c>
      <c r="P38" s="783" t="n">
        <v>1625515.37</v>
      </c>
      <c r="Q38" s="783" t="n">
        <v>0</v>
      </c>
      <c r="R38" s="783" t="n">
        <v>83298.91</v>
      </c>
      <c r="S38" s="783" t="n">
        <v>0</v>
      </c>
      <c r="T38" s="783" t="n">
        <v>492657.71</v>
      </c>
      <c r="U38" s="783" t="n">
        <v>5163076.95</v>
      </c>
      <c r="V38" s="783" t="n">
        <v>12234636.66</v>
      </c>
      <c r="W38" s="783" t="n">
        <v>50978082.86</v>
      </c>
      <c r="X38" s="783" t="n">
        <v>1471184.02</v>
      </c>
      <c r="Y38" s="783" t="n">
        <v>1161096.71</v>
      </c>
      <c r="Z38" s="783" t="n">
        <v>0</v>
      </c>
      <c r="AA38" s="783" t="n">
        <v>0</v>
      </c>
      <c r="AB38" s="783" t="n">
        <v>0</v>
      </c>
      <c r="AC38" s="783" t="n">
        <v>0</v>
      </c>
      <c r="AD38" s="783" t="n">
        <v>0</v>
      </c>
      <c r="AE38" s="783" t="n">
        <v>99019663.05</v>
      </c>
      <c r="AF38" s="783"/>
    </row>
    <row r="39" customFormat="false" ht="12.75" hidden="false" customHeight="false" outlineLevel="0" collapsed="false">
      <c r="A39" s="784"/>
      <c r="B39" s="785" t="s">
        <v>1059</v>
      </c>
      <c r="C39" s="786" t="n">
        <v>5792325.21</v>
      </c>
      <c r="D39" s="786"/>
      <c r="E39" s="786" t="n">
        <v>77404.86</v>
      </c>
      <c r="F39" s="786" t="n">
        <v>3197387.22</v>
      </c>
      <c r="G39" s="786"/>
      <c r="H39" s="786"/>
      <c r="I39" s="786"/>
      <c r="J39" s="786" t="n">
        <v>8169947.79</v>
      </c>
      <c r="K39" s="786" t="n">
        <v>8573048.78</v>
      </c>
      <c r="L39" s="786"/>
      <c r="M39" s="786"/>
      <c r="N39" s="786"/>
      <c r="O39" s="786"/>
      <c r="P39" s="786" t="n">
        <v>1625515.37</v>
      </c>
      <c r="Q39" s="786"/>
      <c r="R39" s="786" t="n">
        <v>83298.91</v>
      </c>
      <c r="S39" s="786"/>
      <c r="T39" s="786" t="n">
        <v>492657.71</v>
      </c>
      <c r="U39" s="786" t="n">
        <v>5163076.95</v>
      </c>
      <c r="V39" s="786" t="n">
        <v>12234636.66</v>
      </c>
      <c r="W39" s="786" t="n">
        <v>50978082.86</v>
      </c>
      <c r="X39" s="786" t="n">
        <v>1471184.02</v>
      </c>
      <c r="Y39" s="786" t="n">
        <v>1161096.71</v>
      </c>
      <c r="Z39" s="786"/>
      <c r="AA39" s="786"/>
      <c r="AB39" s="786"/>
      <c r="AC39" s="786"/>
      <c r="AD39" s="786"/>
      <c r="AE39" s="786" t="n">
        <v>99019663.05</v>
      </c>
      <c r="AF39" s="786"/>
    </row>
    <row r="40" customFormat="false" ht="12.75" hidden="false" customHeight="false" outlineLevel="0" collapsed="false">
      <c r="A40" s="781" t="s">
        <v>1058</v>
      </c>
      <c r="B40" s="782"/>
      <c r="C40" s="783" t="n">
        <v>403900.95</v>
      </c>
      <c r="D40" s="783" t="n">
        <v>0</v>
      </c>
      <c r="E40" s="783" t="n">
        <v>0</v>
      </c>
      <c r="F40" s="783" t="n">
        <v>164881</v>
      </c>
      <c r="G40" s="783" t="n">
        <v>0</v>
      </c>
      <c r="H40" s="783" t="n">
        <v>0</v>
      </c>
      <c r="I40" s="783" t="n">
        <v>0</v>
      </c>
      <c r="J40" s="783" t="n">
        <v>0</v>
      </c>
      <c r="K40" s="783" t="n">
        <v>0</v>
      </c>
      <c r="L40" s="783" t="n">
        <v>0</v>
      </c>
      <c r="M40" s="783" t="n">
        <v>0</v>
      </c>
      <c r="N40" s="783" t="n">
        <v>0</v>
      </c>
      <c r="O40" s="783" t="n">
        <v>0</v>
      </c>
      <c r="P40" s="783" t="n">
        <v>0</v>
      </c>
      <c r="Q40" s="783" t="n">
        <v>0</v>
      </c>
      <c r="R40" s="783" t="n">
        <v>0</v>
      </c>
      <c r="S40" s="783" t="n">
        <v>0</v>
      </c>
      <c r="T40" s="783" t="n">
        <v>0</v>
      </c>
      <c r="U40" s="783" t="n">
        <v>0</v>
      </c>
      <c r="V40" s="783" t="n">
        <v>0</v>
      </c>
      <c r="W40" s="783" t="n">
        <v>0</v>
      </c>
      <c r="X40" s="783" t="n">
        <v>0</v>
      </c>
      <c r="Y40" s="783" t="n">
        <v>0</v>
      </c>
      <c r="Z40" s="783" t="n">
        <v>0</v>
      </c>
      <c r="AA40" s="783" t="n">
        <v>0</v>
      </c>
      <c r="AB40" s="783" t="n">
        <v>0</v>
      </c>
      <c r="AC40" s="783" t="n">
        <v>0</v>
      </c>
      <c r="AD40" s="783" t="n">
        <v>0</v>
      </c>
      <c r="AE40" s="783" t="n">
        <v>568781.95</v>
      </c>
      <c r="AF40" s="783"/>
    </row>
    <row r="41" customFormat="false" ht="12.75" hidden="false" customHeight="false" outlineLevel="0" collapsed="false">
      <c r="A41" s="784"/>
      <c r="B41" s="785" t="s">
        <v>1059</v>
      </c>
      <c r="C41" s="786" t="n">
        <v>403900.95</v>
      </c>
      <c r="D41" s="786"/>
      <c r="E41" s="786"/>
      <c r="F41" s="786" t="n">
        <v>164881</v>
      </c>
      <c r="G41" s="786"/>
      <c r="H41" s="786"/>
      <c r="I41" s="786"/>
      <c r="J41" s="786"/>
      <c r="K41" s="786"/>
      <c r="L41" s="786"/>
      <c r="M41" s="786"/>
      <c r="N41" s="786"/>
      <c r="O41" s="786"/>
      <c r="P41" s="786"/>
      <c r="Q41" s="786"/>
      <c r="R41" s="786"/>
      <c r="S41" s="786"/>
      <c r="T41" s="786"/>
      <c r="U41" s="786"/>
      <c r="V41" s="786"/>
      <c r="W41" s="786"/>
      <c r="X41" s="786"/>
      <c r="Y41" s="786"/>
      <c r="Z41" s="786"/>
      <c r="AA41" s="786"/>
      <c r="AB41" s="786"/>
      <c r="AC41" s="786"/>
      <c r="AD41" s="786"/>
      <c r="AE41" s="786" t="n">
        <v>568781.95</v>
      </c>
      <c r="AF41" s="786"/>
    </row>
    <row r="42" customFormat="false" ht="12.75" hidden="false" customHeight="false" outlineLevel="0" collapsed="false">
      <c r="A42" s="781" t="s">
        <v>1060</v>
      </c>
      <c r="B42" s="782"/>
      <c r="C42" s="783" t="n">
        <v>14236599.33</v>
      </c>
      <c r="D42" s="783" t="n">
        <v>18573122.5</v>
      </c>
      <c r="E42" s="783" t="n">
        <v>41982584.38</v>
      </c>
      <c r="F42" s="783" t="n">
        <v>1990355.69</v>
      </c>
      <c r="G42" s="783" t="n">
        <v>10502574.86</v>
      </c>
      <c r="H42" s="783" t="n">
        <v>18501508.75</v>
      </c>
      <c r="I42" s="783" t="n">
        <v>20451604.21</v>
      </c>
      <c r="J42" s="783" t="n">
        <v>4188899.22</v>
      </c>
      <c r="K42" s="783" t="n">
        <v>9149942.06</v>
      </c>
      <c r="L42" s="783" t="n">
        <v>9781304.48</v>
      </c>
      <c r="M42" s="783" t="n">
        <v>2269177.67</v>
      </c>
      <c r="N42" s="783" t="n">
        <v>5935133.42</v>
      </c>
      <c r="O42" s="783" t="n">
        <v>271910.37</v>
      </c>
      <c r="P42" s="783" t="n">
        <v>33143678.04</v>
      </c>
      <c r="Q42" s="783" t="n">
        <v>14466071.44</v>
      </c>
      <c r="R42" s="783" t="n">
        <v>23951314.61</v>
      </c>
      <c r="S42" s="783" t="n">
        <v>28982173.94</v>
      </c>
      <c r="T42" s="783" t="n">
        <v>2599672.88</v>
      </c>
      <c r="U42" s="783" t="n">
        <v>35430878.99</v>
      </c>
      <c r="V42" s="783" t="n">
        <v>53910204.56</v>
      </c>
      <c r="W42" s="783" t="n">
        <v>34809692.04</v>
      </c>
      <c r="X42" s="783" t="n">
        <v>587791.39</v>
      </c>
      <c r="Y42" s="783" t="n">
        <v>8388954.33</v>
      </c>
      <c r="Z42" s="783" t="n">
        <v>16327308.48</v>
      </c>
      <c r="AA42" s="783" t="n">
        <v>1044850.28</v>
      </c>
      <c r="AB42" s="783" t="n">
        <v>4374554.24</v>
      </c>
      <c r="AC42" s="783" t="n">
        <v>185095.24</v>
      </c>
      <c r="AD42" s="783" t="n">
        <v>1531995.2</v>
      </c>
      <c r="AE42" s="783" t="n">
        <v>417568952.6</v>
      </c>
      <c r="AF42" s="787"/>
    </row>
    <row r="43" customFormat="false" ht="12.75" hidden="false" customHeight="false" outlineLevel="0" collapsed="false">
      <c r="A43" s="784"/>
      <c r="B43" s="785" t="s">
        <v>1061</v>
      </c>
      <c r="C43" s="786" t="n">
        <v>25418.14</v>
      </c>
      <c r="D43" s="786" t="n">
        <v>1526883.29</v>
      </c>
      <c r="E43" s="786" t="n">
        <v>4718257.4</v>
      </c>
      <c r="F43" s="786"/>
      <c r="G43" s="786"/>
      <c r="H43" s="786" t="n">
        <v>150572.4</v>
      </c>
      <c r="I43" s="786"/>
      <c r="J43" s="786"/>
      <c r="K43" s="786" t="n">
        <v>119678.22</v>
      </c>
      <c r="L43" s="786" t="n">
        <v>1181466.41</v>
      </c>
      <c r="M43" s="786" t="n">
        <v>241352.64</v>
      </c>
      <c r="N43" s="786" t="n">
        <v>1625985.86</v>
      </c>
      <c r="O43" s="786" t="n">
        <v>157751.31</v>
      </c>
      <c r="P43" s="786" t="n">
        <v>2323889.59</v>
      </c>
      <c r="Q43" s="786" t="n">
        <v>1569539.09</v>
      </c>
      <c r="R43" s="786" t="n">
        <v>6133032.28</v>
      </c>
      <c r="S43" s="786" t="n">
        <v>5861444.74</v>
      </c>
      <c r="T43" s="786" t="n">
        <v>72508.17</v>
      </c>
      <c r="U43" s="786" t="n">
        <v>5065150.9</v>
      </c>
      <c r="V43" s="786" t="n">
        <v>7327022.94</v>
      </c>
      <c r="W43" s="786" t="n">
        <v>1103883.81</v>
      </c>
      <c r="X43" s="786"/>
      <c r="Y43" s="786" t="n">
        <v>373733.82</v>
      </c>
      <c r="Z43" s="786" t="n">
        <v>3420471.75</v>
      </c>
      <c r="AA43" s="786" t="n">
        <v>18896.39</v>
      </c>
      <c r="AB43" s="786"/>
      <c r="AC43" s="786"/>
      <c r="AD43" s="786"/>
      <c r="AE43" s="786" t="n">
        <v>43016939.15</v>
      </c>
      <c r="AF43" s="786"/>
    </row>
    <row r="44" customFormat="false" ht="12.75" hidden="false" customHeight="false" outlineLevel="0" collapsed="false">
      <c r="A44" s="784"/>
      <c r="B44" s="785" t="s">
        <v>1062</v>
      </c>
      <c r="C44" s="786"/>
      <c r="D44" s="786" t="n">
        <v>391171.06</v>
      </c>
      <c r="E44" s="786" t="n">
        <v>887101.91</v>
      </c>
      <c r="F44" s="786"/>
      <c r="G44" s="786"/>
      <c r="H44" s="786"/>
      <c r="I44" s="786"/>
      <c r="J44" s="786"/>
      <c r="K44" s="786" t="n">
        <v>1030109.6</v>
      </c>
      <c r="L44" s="786" t="n">
        <v>300371.12</v>
      </c>
      <c r="M44" s="786"/>
      <c r="N44" s="786"/>
      <c r="O44" s="786"/>
      <c r="P44" s="786" t="n">
        <v>2505542.06</v>
      </c>
      <c r="Q44" s="786" t="n">
        <v>323270.18</v>
      </c>
      <c r="R44" s="786" t="n">
        <v>535636.59</v>
      </c>
      <c r="S44" s="786" t="n">
        <v>651995.86</v>
      </c>
      <c r="T44" s="786"/>
      <c r="U44" s="786" t="n">
        <v>1681298.73</v>
      </c>
      <c r="V44" s="786" t="n">
        <v>1763206.68</v>
      </c>
      <c r="W44" s="786" t="n">
        <v>1507419.76</v>
      </c>
      <c r="X44" s="786"/>
      <c r="Y44" s="786" t="n">
        <v>1261142.72</v>
      </c>
      <c r="Z44" s="786" t="n">
        <v>1127595.23</v>
      </c>
      <c r="AA44" s="786" t="n">
        <v>73160.82</v>
      </c>
      <c r="AB44" s="786" t="n">
        <v>506262.53</v>
      </c>
      <c r="AC44" s="786"/>
      <c r="AD44" s="786"/>
      <c r="AE44" s="786" t="n">
        <v>14545284.85</v>
      </c>
      <c r="AF44" s="786"/>
    </row>
    <row r="45" customFormat="false" ht="12.75" hidden="false" customHeight="false" outlineLevel="0" collapsed="false">
      <c r="A45" s="784"/>
      <c r="B45" s="785" t="s">
        <v>1079</v>
      </c>
      <c r="C45" s="786" t="n">
        <v>586996</v>
      </c>
      <c r="D45" s="786" t="n">
        <v>862420.13</v>
      </c>
      <c r="E45" s="786" t="n">
        <v>4090716.81</v>
      </c>
      <c r="F45" s="786" t="n">
        <v>37797.21</v>
      </c>
      <c r="G45" s="786" t="n">
        <v>101990.5</v>
      </c>
      <c r="H45" s="786" t="n">
        <v>248766.47</v>
      </c>
      <c r="I45" s="786"/>
      <c r="J45" s="786"/>
      <c r="K45" s="786" t="n">
        <v>1164772</v>
      </c>
      <c r="L45" s="786" t="n">
        <v>892813.13</v>
      </c>
      <c r="M45" s="786"/>
      <c r="N45" s="786" t="n">
        <v>1482875.64</v>
      </c>
      <c r="O45" s="786"/>
      <c r="P45" s="786" t="n">
        <v>1033402.63</v>
      </c>
      <c r="Q45" s="786" t="n">
        <v>1159345.14</v>
      </c>
      <c r="R45" s="786" t="n">
        <v>370516.31</v>
      </c>
      <c r="S45" s="786" t="n">
        <v>541701.97</v>
      </c>
      <c r="T45" s="786" t="n">
        <v>2549.3</v>
      </c>
      <c r="U45" s="786"/>
      <c r="V45" s="786" t="n">
        <v>937496.11</v>
      </c>
      <c r="W45" s="786" t="n">
        <v>4832452.67</v>
      </c>
      <c r="X45" s="786"/>
      <c r="Y45" s="786"/>
      <c r="Z45" s="786" t="n">
        <v>558668.43</v>
      </c>
      <c r="AA45" s="786"/>
      <c r="AB45" s="786" t="n">
        <v>5190.61</v>
      </c>
      <c r="AC45" s="786"/>
      <c r="AD45" s="786"/>
      <c r="AE45" s="786" t="n">
        <v>18910471.06</v>
      </c>
      <c r="AF45" s="786"/>
    </row>
    <row r="46" customFormat="false" ht="12.75" hidden="false" customHeight="false" outlineLevel="0" collapsed="false">
      <c r="A46" s="784"/>
      <c r="B46" s="785" t="s">
        <v>1080</v>
      </c>
      <c r="C46" s="786" t="n">
        <v>1045804.02</v>
      </c>
      <c r="D46" s="786" t="n">
        <v>1899446.71</v>
      </c>
      <c r="E46" s="786" t="n">
        <v>6124853.83</v>
      </c>
      <c r="F46" s="786"/>
      <c r="G46" s="786" t="n">
        <v>2538684.01</v>
      </c>
      <c r="H46" s="786" t="n">
        <v>6054018.33</v>
      </c>
      <c r="I46" s="786" t="n">
        <v>2356909.22</v>
      </c>
      <c r="J46" s="786"/>
      <c r="K46" s="786"/>
      <c r="L46" s="786" t="n">
        <v>814925.22</v>
      </c>
      <c r="M46" s="786"/>
      <c r="N46" s="786"/>
      <c r="O46" s="786"/>
      <c r="P46" s="786" t="n">
        <v>5081449.26</v>
      </c>
      <c r="Q46" s="786" t="n">
        <v>3212535.36</v>
      </c>
      <c r="R46" s="786" t="n">
        <v>6006876.94</v>
      </c>
      <c r="S46" s="786" t="n">
        <v>6859525.69</v>
      </c>
      <c r="T46" s="786" t="n">
        <v>147697.63</v>
      </c>
      <c r="U46" s="786" t="n">
        <v>9591271.2</v>
      </c>
      <c r="V46" s="786" t="n">
        <v>15994460.05</v>
      </c>
      <c r="W46" s="786" t="n">
        <v>2723122.69</v>
      </c>
      <c r="X46" s="786" t="n">
        <v>73848.82</v>
      </c>
      <c r="Y46" s="786"/>
      <c r="Z46" s="786" t="n">
        <v>711924.06</v>
      </c>
      <c r="AA46" s="786"/>
      <c r="AB46" s="786"/>
      <c r="AC46" s="786"/>
      <c r="AD46" s="786"/>
      <c r="AE46" s="786" t="n">
        <v>71237353.04</v>
      </c>
      <c r="AF46" s="786"/>
    </row>
    <row r="47" customFormat="false" ht="12.75" hidden="false" customHeight="false" outlineLevel="0" collapsed="false">
      <c r="A47" s="784"/>
      <c r="B47" s="785" t="s">
        <v>1063</v>
      </c>
      <c r="C47" s="786" t="n">
        <v>802758.35</v>
      </c>
      <c r="D47" s="786" t="n">
        <v>509806.16</v>
      </c>
      <c r="E47" s="786" t="n">
        <v>5422150.28</v>
      </c>
      <c r="F47" s="786"/>
      <c r="G47" s="786" t="n">
        <v>258522.14</v>
      </c>
      <c r="H47" s="786" t="n">
        <v>818819.36</v>
      </c>
      <c r="I47" s="786" t="n">
        <v>950188.48</v>
      </c>
      <c r="J47" s="786"/>
      <c r="K47" s="786"/>
      <c r="L47" s="786"/>
      <c r="M47" s="786"/>
      <c r="N47" s="786"/>
      <c r="O47" s="786"/>
      <c r="P47" s="786" t="n">
        <v>1088771.07</v>
      </c>
      <c r="Q47" s="786" t="n">
        <v>1520381.54</v>
      </c>
      <c r="R47" s="786" t="n">
        <v>2912038.2</v>
      </c>
      <c r="S47" s="786" t="n">
        <v>2048050.6</v>
      </c>
      <c r="T47" s="786"/>
      <c r="U47" s="786" t="n">
        <v>6492920.73</v>
      </c>
      <c r="V47" s="786" t="n">
        <v>12424911.12</v>
      </c>
      <c r="W47" s="786" t="n">
        <v>12254269.3</v>
      </c>
      <c r="X47" s="786" t="n">
        <v>336233.73</v>
      </c>
      <c r="Y47" s="786"/>
      <c r="Z47" s="786" t="n">
        <v>738933.85</v>
      </c>
      <c r="AA47" s="786"/>
      <c r="AB47" s="786"/>
      <c r="AC47" s="786"/>
      <c r="AD47" s="786"/>
      <c r="AE47" s="786" t="n">
        <v>48578754.91</v>
      </c>
      <c r="AF47" s="786"/>
    </row>
    <row r="48" customFormat="false" ht="12.75" hidden="false" customHeight="false" outlineLevel="0" collapsed="false">
      <c r="A48" s="784"/>
      <c r="B48" s="785" t="s">
        <v>1057</v>
      </c>
      <c r="C48" s="786" t="n">
        <v>3438857.09</v>
      </c>
      <c r="D48" s="786" t="n">
        <v>1677059.65</v>
      </c>
      <c r="E48" s="786" t="n">
        <v>590577.39</v>
      </c>
      <c r="F48" s="786" t="n">
        <v>370680.96</v>
      </c>
      <c r="G48" s="786" t="n">
        <v>2929908.18</v>
      </c>
      <c r="H48" s="786" t="n">
        <v>2650240.03</v>
      </c>
      <c r="I48" s="786" t="n">
        <v>7430156.87</v>
      </c>
      <c r="J48" s="786"/>
      <c r="K48" s="786" t="n">
        <v>96883.95</v>
      </c>
      <c r="L48" s="786" t="n">
        <v>69455.39</v>
      </c>
      <c r="M48" s="786" t="n">
        <v>144609.82</v>
      </c>
      <c r="N48" s="786" t="n">
        <v>131730.62</v>
      </c>
      <c r="O48" s="786"/>
      <c r="P48" s="786" t="n">
        <v>8264066.5</v>
      </c>
      <c r="Q48" s="786" t="n">
        <v>1236119.82</v>
      </c>
      <c r="R48" s="786" t="n">
        <v>2303177.96</v>
      </c>
      <c r="S48" s="786" t="n">
        <v>3282377.39</v>
      </c>
      <c r="T48" s="786" t="n">
        <v>780968.96</v>
      </c>
      <c r="U48" s="786"/>
      <c r="V48" s="786" t="n">
        <v>215928.51</v>
      </c>
      <c r="W48" s="786" t="n">
        <v>4610533.48</v>
      </c>
      <c r="X48" s="786"/>
      <c r="Y48" s="786" t="n">
        <v>1589577.11</v>
      </c>
      <c r="Z48" s="786" t="n">
        <v>1272561.25</v>
      </c>
      <c r="AA48" s="786" t="n">
        <v>316665.41</v>
      </c>
      <c r="AB48" s="786" t="n">
        <v>514187.42</v>
      </c>
      <c r="AC48" s="786"/>
      <c r="AD48" s="786"/>
      <c r="AE48" s="786" t="n">
        <v>43916323.76</v>
      </c>
      <c r="AF48" s="786"/>
    </row>
    <row r="49" customFormat="false" ht="12.75" hidden="false" customHeight="false" outlineLevel="0" collapsed="false">
      <c r="A49" s="784"/>
      <c r="B49" s="785" t="s">
        <v>1064</v>
      </c>
      <c r="C49" s="786" t="n">
        <v>3598577.18</v>
      </c>
      <c r="D49" s="786" t="n">
        <v>3075841.61</v>
      </c>
      <c r="E49" s="786" t="n">
        <v>3681882.77</v>
      </c>
      <c r="F49" s="786" t="n">
        <v>146207.04</v>
      </c>
      <c r="G49" s="786" t="n">
        <v>2298525.73</v>
      </c>
      <c r="H49" s="786" t="n">
        <v>3873537.77</v>
      </c>
      <c r="I49" s="786" t="n">
        <v>4991590.04</v>
      </c>
      <c r="J49" s="786"/>
      <c r="K49" s="786" t="n">
        <v>1170531.45</v>
      </c>
      <c r="L49" s="786" t="n">
        <v>2934215.24</v>
      </c>
      <c r="M49" s="786" t="n">
        <v>25634.83</v>
      </c>
      <c r="N49" s="786" t="n">
        <v>507178.23</v>
      </c>
      <c r="O49" s="786"/>
      <c r="P49" s="786" t="n">
        <v>1466668.99</v>
      </c>
      <c r="Q49" s="786" t="n">
        <v>7027.02</v>
      </c>
      <c r="R49" s="786" t="n">
        <v>872965.98</v>
      </c>
      <c r="S49" s="786" t="n">
        <v>1351381.86</v>
      </c>
      <c r="T49" s="786"/>
      <c r="U49" s="786" t="n">
        <v>1351377.94</v>
      </c>
      <c r="V49" s="786" t="n">
        <v>1345157.89</v>
      </c>
      <c r="W49" s="786" t="n">
        <v>890398.47</v>
      </c>
      <c r="X49" s="786"/>
      <c r="Y49" s="786"/>
      <c r="Z49" s="786"/>
      <c r="AA49" s="786"/>
      <c r="AB49" s="786"/>
      <c r="AC49" s="786"/>
      <c r="AD49" s="786"/>
      <c r="AE49" s="786" t="n">
        <v>33588700.04</v>
      </c>
      <c r="AF49" s="786"/>
    </row>
    <row r="50" customFormat="false" ht="12.75" hidden="false" customHeight="false" outlineLevel="0" collapsed="false">
      <c r="A50" s="784"/>
      <c r="B50" s="785" t="s">
        <v>1065</v>
      </c>
      <c r="C50" s="786" t="n">
        <v>109554.2</v>
      </c>
      <c r="D50" s="786" t="n">
        <v>427021.49</v>
      </c>
      <c r="E50" s="786" t="n">
        <v>1733644.25</v>
      </c>
      <c r="F50" s="786"/>
      <c r="G50" s="786" t="n">
        <v>277421.1</v>
      </c>
      <c r="H50" s="786" t="n">
        <v>93052.7</v>
      </c>
      <c r="I50" s="786"/>
      <c r="J50" s="786"/>
      <c r="K50" s="786" t="n">
        <v>185715.99</v>
      </c>
      <c r="L50" s="786"/>
      <c r="M50" s="786"/>
      <c r="N50" s="786"/>
      <c r="O50" s="786"/>
      <c r="P50" s="786" t="n">
        <v>2046870.6</v>
      </c>
      <c r="Q50" s="786" t="n">
        <v>148954.95</v>
      </c>
      <c r="R50" s="786" t="n">
        <v>320634.75</v>
      </c>
      <c r="S50" s="786" t="n">
        <v>280863.63</v>
      </c>
      <c r="T50" s="786" t="n">
        <v>27534.31</v>
      </c>
      <c r="U50" s="786" t="n">
        <v>2534901.06</v>
      </c>
      <c r="V50" s="786" t="n">
        <v>1678615.88</v>
      </c>
      <c r="W50" s="786" t="n">
        <v>2018856.49</v>
      </c>
      <c r="X50" s="786" t="n">
        <v>177708.84</v>
      </c>
      <c r="Y50" s="786" t="n">
        <v>298802.91</v>
      </c>
      <c r="Z50" s="786" t="n">
        <v>293799.44</v>
      </c>
      <c r="AA50" s="786"/>
      <c r="AB50" s="786" t="n">
        <v>320545.29</v>
      </c>
      <c r="AC50" s="786"/>
      <c r="AD50" s="786" t="n">
        <v>5571.04</v>
      </c>
      <c r="AE50" s="786" t="n">
        <v>12980068.92</v>
      </c>
      <c r="AF50" s="786"/>
    </row>
    <row r="51" customFormat="false" ht="12.75" hidden="false" customHeight="false" outlineLevel="0" collapsed="false">
      <c r="A51" s="784"/>
      <c r="B51" s="785" t="s">
        <v>1314</v>
      </c>
      <c r="C51" s="786"/>
      <c r="D51" s="786"/>
      <c r="E51" s="786"/>
      <c r="F51" s="786"/>
      <c r="G51" s="786"/>
      <c r="H51" s="786"/>
      <c r="I51" s="786"/>
      <c r="J51" s="786"/>
      <c r="K51" s="786"/>
      <c r="L51" s="786"/>
      <c r="M51" s="786"/>
      <c r="N51" s="786"/>
      <c r="O51" s="786"/>
      <c r="P51" s="786"/>
      <c r="Q51" s="786"/>
      <c r="R51" s="786"/>
      <c r="S51" s="786"/>
      <c r="T51" s="786"/>
      <c r="U51" s="786"/>
      <c r="V51" s="786"/>
      <c r="W51" s="786"/>
      <c r="X51" s="786"/>
      <c r="Y51" s="786"/>
      <c r="Z51" s="786"/>
      <c r="AA51" s="786"/>
      <c r="AB51" s="786" t="n">
        <v>929683.9</v>
      </c>
      <c r="AC51" s="786" t="n">
        <v>56613.32</v>
      </c>
      <c r="AD51" s="786" t="n">
        <v>73352.13</v>
      </c>
      <c r="AE51" s="786" t="n">
        <v>1059649.35</v>
      </c>
      <c r="AF51" s="786"/>
    </row>
    <row r="52" customFormat="false" ht="12.75" hidden="false" customHeight="false" outlineLevel="0" collapsed="false">
      <c r="A52" s="784"/>
      <c r="B52" s="785" t="s">
        <v>1066</v>
      </c>
      <c r="C52" s="786" t="n">
        <v>1109773.87</v>
      </c>
      <c r="D52" s="786" t="n">
        <v>2180961.73</v>
      </c>
      <c r="E52" s="786" t="n">
        <v>4034597.43</v>
      </c>
      <c r="F52" s="786"/>
      <c r="G52" s="786" t="n">
        <v>1906569.61</v>
      </c>
      <c r="H52" s="786" t="n">
        <v>3867535.78</v>
      </c>
      <c r="I52" s="786" t="n">
        <v>3815736.09</v>
      </c>
      <c r="J52" s="786"/>
      <c r="K52" s="786" t="n">
        <v>1643935.29</v>
      </c>
      <c r="L52" s="786" t="n">
        <v>1513597.58</v>
      </c>
      <c r="M52" s="786"/>
      <c r="N52" s="786" t="n">
        <v>257589.47</v>
      </c>
      <c r="O52" s="786"/>
      <c r="P52" s="786" t="n">
        <v>1964772.72</v>
      </c>
      <c r="Q52" s="786" t="n">
        <v>2807424.27</v>
      </c>
      <c r="R52" s="786" t="n">
        <v>3376304.61</v>
      </c>
      <c r="S52" s="786" t="n">
        <v>3533274.07</v>
      </c>
      <c r="T52" s="786" t="n">
        <v>30134.47</v>
      </c>
      <c r="U52" s="786" t="n">
        <v>5629111.02</v>
      </c>
      <c r="V52" s="786" t="n">
        <v>8534927.55</v>
      </c>
      <c r="W52" s="786" t="n">
        <v>1460023.08</v>
      </c>
      <c r="X52" s="786"/>
      <c r="Y52" s="786" t="n">
        <v>649878.21</v>
      </c>
      <c r="Z52" s="786" t="n">
        <v>4042389.61</v>
      </c>
      <c r="AA52" s="786" t="n">
        <v>105434.4</v>
      </c>
      <c r="AB52" s="786" t="n">
        <v>122376.08</v>
      </c>
      <c r="AC52" s="786"/>
      <c r="AD52" s="786"/>
      <c r="AE52" s="786" t="n">
        <v>52586346.94</v>
      </c>
      <c r="AF52" s="786"/>
    </row>
    <row r="53" customFormat="false" ht="12.75" hidden="false" customHeight="false" outlineLevel="0" collapsed="false">
      <c r="A53" s="784"/>
      <c r="B53" s="785" t="s">
        <v>1081</v>
      </c>
      <c r="C53" s="786"/>
      <c r="D53" s="786" t="n">
        <v>1315677.42</v>
      </c>
      <c r="E53" s="786" t="n">
        <v>1252426.93</v>
      </c>
      <c r="F53" s="786"/>
      <c r="G53" s="786" t="n">
        <v>51345.99</v>
      </c>
      <c r="H53" s="786" t="n">
        <v>132680.94</v>
      </c>
      <c r="I53" s="786"/>
      <c r="J53" s="786"/>
      <c r="K53" s="786"/>
      <c r="L53" s="786" t="n">
        <v>461485.42</v>
      </c>
      <c r="M53" s="786"/>
      <c r="N53" s="786" t="n">
        <v>307683.78</v>
      </c>
      <c r="O53" s="786"/>
      <c r="P53" s="786" t="n">
        <v>129416.98</v>
      </c>
      <c r="Q53" s="786"/>
      <c r="R53" s="786"/>
      <c r="S53" s="786"/>
      <c r="T53" s="786" t="n">
        <v>32428.3</v>
      </c>
      <c r="U53" s="786" t="n">
        <v>304297.98</v>
      </c>
      <c r="V53" s="786" t="n">
        <v>681737.01</v>
      </c>
      <c r="W53" s="786"/>
      <c r="X53" s="786"/>
      <c r="Y53" s="786"/>
      <c r="Z53" s="786"/>
      <c r="AA53" s="786"/>
      <c r="AB53" s="786" t="n">
        <v>214310.62</v>
      </c>
      <c r="AC53" s="786"/>
      <c r="AD53" s="786"/>
      <c r="AE53" s="786" t="n">
        <v>4883491.37</v>
      </c>
      <c r="AF53" s="786"/>
    </row>
    <row r="54" customFormat="false" ht="12.75" hidden="false" customHeight="false" outlineLevel="0" collapsed="false">
      <c r="A54" s="784"/>
      <c r="B54" s="785" t="s">
        <v>1067</v>
      </c>
      <c r="C54" s="786" t="n">
        <v>94324.61</v>
      </c>
      <c r="D54" s="786"/>
      <c r="E54" s="786" t="n">
        <v>216451.92</v>
      </c>
      <c r="F54" s="786" t="n">
        <v>22391.5</v>
      </c>
      <c r="G54" s="786" t="n">
        <v>62390.22</v>
      </c>
      <c r="H54" s="786" t="n">
        <v>102568.45</v>
      </c>
      <c r="I54" s="786" t="n">
        <v>250394.59</v>
      </c>
      <c r="J54" s="786" t="n">
        <v>535757.58</v>
      </c>
      <c r="K54" s="786" t="n">
        <v>1802382.15</v>
      </c>
      <c r="L54" s="786" t="n">
        <v>2043.51</v>
      </c>
      <c r="M54" s="786"/>
      <c r="N54" s="786"/>
      <c r="O54" s="786"/>
      <c r="P54" s="786" t="n">
        <v>922255.27</v>
      </c>
      <c r="Q54" s="786"/>
      <c r="R54" s="786"/>
      <c r="S54" s="786"/>
      <c r="T54" s="786" t="n">
        <v>367237.44</v>
      </c>
      <c r="U54" s="786"/>
      <c r="V54" s="786"/>
      <c r="W54" s="786"/>
      <c r="X54" s="786"/>
      <c r="Y54" s="786" t="n">
        <v>1032245.04</v>
      </c>
      <c r="Z54" s="786" t="n">
        <v>314041.04</v>
      </c>
      <c r="AA54" s="786"/>
      <c r="AB54" s="786"/>
      <c r="AC54" s="786"/>
      <c r="AD54" s="786"/>
      <c r="AE54" s="786" t="n">
        <v>5724483.32</v>
      </c>
      <c r="AF54" s="786"/>
    </row>
    <row r="55" customFormat="false" ht="12.75" hidden="false" customHeight="false" outlineLevel="0" collapsed="false">
      <c r="A55" s="784"/>
      <c r="B55" s="785" t="s">
        <v>1068</v>
      </c>
      <c r="C55" s="786" t="n">
        <v>454043.27</v>
      </c>
      <c r="D55" s="786" t="n">
        <v>3825924.77</v>
      </c>
      <c r="E55" s="786" t="n">
        <v>6433335.55</v>
      </c>
      <c r="F55" s="786" t="n">
        <v>473113.74</v>
      </c>
      <c r="G55" s="786"/>
      <c r="H55" s="786"/>
      <c r="I55" s="786"/>
      <c r="J55" s="786" t="n">
        <v>133597.65</v>
      </c>
      <c r="K55" s="786" t="n">
        <v>444430.96</v>
      </c>
      <c r="L55" s="786" t="n">
        <v>884832.47</v>
      </c>
      <c r="M55" s="786" t="n">
        <v>1250141.07</v>
      </c>
      <c r="N55" s="786" t="n">
        <v>1383560.37</v>
      </c>
      <c r="O55" s="786" t="n">
        <v>114159.06</v>
      </c>
      <c r="P55" s="786" t="n">
        <v>3535701.97</v>
      </c>
      <c r="Q55" s="786" t="n">
        <v>1666267.58</v>
      </c>
      <c r="R55" s="786" t="n">
        <v>1120130.99</v>
      </c>
      <c r="S55" s="786" t="n">
        <v>2853831.36</v>
      </c>
      <c r="T55" s="786" t="n">
        <v>483033.23</v>
      </c>
      <c r="U55" s="786" t="n">
        <v>539845.76</v>
      </c>
      <c r="V55" s="786" t="n">
        <v>514776.61</v>
      </c>
      <c r="W55" s="786" t="n">
        <v>123061.16</v>
      </c>
      <c r="X55" s="786"/>
      <c r="Y55" s="786" t="n">
        <v>270395.17</v>
      </c>
      <c r="Z55" s="786" t="n">
        <v>1373760.28</v>
      </c>
      <c r="AA55" s="786" t="n">
        <v>76392.41</v>
      </c>
      <c r="AB55" s="786" t="n">
        <v>259793.06</v>
      </c>
      <c r="AC55" s="786" t="n">
        <v>31076.01</v>
      </c>
      <c r="AD55" s="786" t="n">
        <v>7510.65</v>
      </c>
      <c r="AE55" s="786" t="n">
        <v>28252715.15</v>
      </c>
      <c r="AF55" s="786"/>
    </row>
    <row r="56" customFormat="false" ht="12.75" hidden="false" customHeight="false" outlineLevel="0" collapsed="false">
      <c r="A56" s="784"/>
      <c r="B56" s="785" t="s">
        <v>1069</v>
      </c>
      <c r="C56" s="786" t="n">
        <v>1628408.44</v>
      </c>
      <c r="D56" s="786" t="n">
        <v>373270.48</v>
      </c>
      <c r="E56" s="786" t="n">
        <v>2278944.67</v>
      </c>
      <c r="F56" s="786" t="n">
        <v>287299.07</v>
      </c>
      <c r="G56" s="786" t="n">
        <v>25952.28</v>
      </c>
      <c r="H56" s="786" t="n">
        <v>509716.52</v>
      </c>
      <c r="I56" s="786" t="n">
        <v>325420.63</v>
      </c>
      <c r="J56" s="786" t="n">
        <v>3519543.99</v>
      </c>
      <c r="K56" s="786" t="n">
        <v>1491502.45</v>
      </c>
      <c r="L56" s="786" t="n">
        <v>726098.99</v>
      </c>
      <c r="M56" s="786" t="n">
        <v>607439.31</v>
      </c>
      <c r="N56" s="786" t="n">
        <v>238529.45</v>
      </c>
      <c r="O56" s="786"/>
      <c r="P56" s="786" t="n">
        <v>2780870.4</v>
      </c>
      <c r="Q56" s="786" t="n">
        <v>815206.49</v>
      </c>
      <c r="R56" s="786"/>
      <c r="S56" s="786" t="n">
        <v>1717726.77</v>
      </c>
      <c r="T56" s="786" t="n">
        <v>655581.07</v>
      </c>
      <c r="U56" s="786" t="n">
        <v>238484.67</v>
      </c>
      <c r="V56" s="786" t="n">
        <v>1097843.22</v>
      </c>
      <c r="W56" s="786" t="n">
        <v>2368071.64</v>
      </c>
      <c r="X56" s="786"/>
      <c r="Y56" s="786" t="n">
        <v>1049585.87</v>
      </c>
      <c r="Z56" s="786" t="n">
        <v>1137562.03</v>
      </c>
      <c r="AA56" s="786" t="n">
        <v>143079.88</v>
      </c>
      <c r="AB56" s="786" t="n">
        <v>233037.35</v>
      </c>
      <c r="AC56" s="786" t="n">
        <v>31128.81</v>
      </c>
      <c r="AD56" s="786" t="n">
        <v>45112.61</v>
      </c>
      <c r="AE56" s="786" t="n">
        <v>24325417.09</v>
      </c>
      <c r="AF56" s="786"/>
    </row>
    <row r="57" customFormat="false" ht="12.75" hidden="false" customHeight="false" outlineLevel="0" collapsed="false">
      <c r="A57" s="784"/>
      <c r="B57" s="785" t="s">
        <v>1070</v>
      </c>
      <c r="C57" s="786" t="n">
        <v>1342084.16</v>
      </c>
      <c r="D57" s="786" t="n">
        <v>507638</v>
      </c>
      <c r="E57" s="786" t="n">
        <v>517643.24</v>
      </c>
      <c r="F57" s="786" t="n">
        <v>652866.17</v>
      </c>
      <c r="G57" s="786" t="n">
        <v>51265.1</v>
      </c>
      <c r="H57" s="786"/>
      <c r="I57" s="786" t="n">
        <v>331208.29</v>
      </c>
      <c r="J57" s="786"/>
      <c r="K57" s="786"/>
      <c r="L57" s="786"/>
      <c r="M57" s="786"/>
      <c r="N57" s="786"/>
      <c r="O57" s="786"/>
      <c r="P57" s="786"/>
      <c r="Q57" s="786"/>
      <c r="R57" s="786"/>
      <c r="S57" s="786"/>
      <c r="T57" s="786"/>
      <c r="U57" s="786" t="n">
        <v>2002219</v>
      </c>
      <c r="V57" s="786" t="n">
        <v>1394120.99</v>
      </c>
      <c r="W57" s="786" t="n">
        <v>917599.49</v>
      </c>
      <c r="X57" s="786"/>
      <c r="Y57" s="786" t="n">
        <v>1863593.48</v>
      </c>
      <c r="Z57" s="786" t="n">
        <v>1335601.51</v>
      </c>
      <c r="AA57" s="786" t="n">
        <v>311220.97</v>
      </c>
      <c r="AB57" s="786" t="n">
        <v>1269167.38</v>
      </c>
      <c r="AC57" s="786" t="n">
        <v>66277.1</v>
      </c>
      <c r="AD57" s="786" t="n">
        <v>1400448.77</v>
      </c>
      <c r="AE57" s="786" t="n">
        <v>13962953.65</v>
      </c>
      <c r="AF57" s="786"/>
    </row>
    <row r="58" customFormat="false" ht="12.75" hidden="false" customHeight="false" outlineLevel="0" collapsed="false">
      <c r="A58" s="781" t="s">
        <v>1071</v>
      </c>
      <c r="B58" s="782"/>
      <c r="C58" s="783" t="n">
        <v>2076283.77</v>
      </c>
      <c r="D58" s="783" t="n">
        <v>283059.01</v>
      </c>
      <c r="E58" s="783" t="n">
        <v>1130827.65</v>
      </c>
      <c r="F58" s="783" t="n">
        <v>596868.35</v>
      </c>
      <c r="G58" s="783" t="n">
        <v>886577.56</v>
      </c>
      <c r="H58" s="783" t="n">
        <v>273198.29</v>
      </c>
      <c r="I58" s="783" t="n">
        <v>7750239.57</v>
      </c>
      <c r="J58" s="783" t="n">
        <v>5445922.74</v>
      </c>
      <c r="K58" s="783" t="n">
        <v>40267.35</v>
      </c>
      <c r="L58" s="783" t="n">
        <v>0</v>
      </c>
      <c r="M58" s="783" t="n">
        <v>0</v>
      </c>
      <c r="N58" s="783" t="n">
        <v>0</v>
      </c>
      <c r="O58" s="783" t="n">
        <v>0</v>
      </c>
      <c r="P58" s="783" t="n">
        <v>1608901.68</v>
      </c>
      <c r="Q58" s="783" t="n">
        <v>153841.57</v>
      </c>
      <c r="R58" s="783" t="n">
        <v>68292.48</v>
      </c>
      <c r="S58" s="783" t="n">
        <v>196473.48</v>
      </c>
      <c r="T58" s="783" t="n">
        <v>786316.03</v>
      </c>
      <c r="U58" s="783" t="n">
        <v>0</v>
      </c>
      <c r="V58" s="783" t="n">
        <v>0</v>
      </c>
      <c r="W58" s="783" t="n">
        <v>826284.36</v>
      </c>
      <c r="X58" s="783" t="n">
        <v>0</v>
      </c>
      <c r="Y58" s="783" t="n">
        <v>520226.91</v>
      </c>
      <c r="Z58" s="783" t="n">
        <v>0</v>
      </c>
      <c r="AA58" s="783" t="n">
        <v>462.32</v>
      </c>
      <c r="AB58" s="783" t="n">
        <v>0</v>
      </c>
      <c r="AC58" s="783" t="n">
        <v>0</v>
      </c>
      <c r="AD58" s="783" t="n">
        <v>287818.67</v>
      </c>
      <c r="AE58" s="783" t="n">
        <v>22931861.79</v>
      </c>
      <c r="AF58" s="787"/>
    </row>
    <row r="59" customFormat="false" ht="12.75" hidden="false" customHeight="false" outlineLevel="0" collapsed="false">
      <c r="A59" s="784"/>
      <c r="B59" s="785" t="s">
        <v>1059</v>
      </c>
      <c r="C59" s="786" t="n">
        <v>2076283.77</v>
      </c>
      <c r="D59" s="786" t="n">
        <v>283059.01</v>
      </c>
      <c r="E59" s="786" t="n">
        <v>1130827.65</v>
      </c>
      <c r="F59" s="786" t="n">
        <v>596868.35</v>
      </c>
      <c r="G59" s="786" t="n">
        <v>886577.56</v>
      </c>
      <c r="H59" s="786" t="n">
        <v>273198.29</v>
      </c>
      <c r="I59" s="786" t="n">
        <v>7750239.57</v>
      </c>
      <c r="J59" s="786" t="n">
        <v>5445922.74</v>
      </c>
      <c r="K59" s="786" t="n">
        <v>40267.35</v>
      </c>
      <c r="L59" s="786"/>
      <c r="M59" s="786"/>
      <c r="N59" s="786"/>
      <c r="O59" s="786"/>
      <c r="P59" s="786" t="n">
        <v>1608901.68</v>
      </c>
      <c r="Q59" s="786" t="n">
        <v>153841.57</v>
      </c>
      <c r="R59" s="786" t="n">
        <v>68292.48</v>
      </c>
      <c r="S59" s="786" t="n">
        <v>196473.48</v>
      </c>
      <c r="T59" s="786" t="n">
        <v>786316.03</v>
      </c>
      <c r="U59" s="786"/>
      <c r="V59" s="786"/>
      <c r="W59" s="786" t="n">
        <v>826284.36</v>
      </c>
      <c r="X59" s="786"/>
      <c r="Y59" s="786" t="n">
        <v>520226.91</v>
      </c>
      <c r="Z59" s="786"/>
      <c r="AA59" s="786" t="n">
        <v>462.32</v>
      </c>
      <c r="AB59" s="786"/>
      <c r="AC59" s="786"/>
      <c r="AD59" s="786" t="n">
        <v>287818.67</v>
      </c>
      <c r="AE59" s="786" t="n">
        <v>22931861.79</v>
      </c>
      <c r="AF59" s="786"/>
    </row>
    <row r="60" customFormat="false" ht="12.75" hidden="false" customHeight="false" outlineLevel="0" collapsed="false">
      <c r="A60" s="781" t="s">
        <v>1013</v>
      </c>
      <c r="B60" s="782"/>
      <c r="C60" s="783" t="n">
        <v>249115.11</v>
      </c>
      <c r="D60" s="783" t="n">
        <v>0</v>
      </c>
      <c r="E60" s="783" t="n">
        <v>201803</v>
      </c>
      <c r="F60" s="783" t="n">
        <v>87608.09</v>
      </c>
      <c r="G60" s="783" t="n">
        <v>2007180</v>
      </c>
      <c r="H60" s="783" t="n">
        <v>2007180</v>
      </c>
      <c r="I60" s="783" t="n">
        <v>790622.84</v>
      </c>
      <c r="J60" s="783" t="n">
        <v>0</v>
      </c>
      <c r="K60" s="783" t="n">
        <v>0</v>
      </c>
      <c r="L60" s="783" t="n">
        <v>0</v>
      </c>
      <c r="M60" s="783" t="n">
        <v>0</v>
      </c>
      <c r="N60" s="783" t="n">
        <v>0</v>
      </c>
      <c r="O60" s="783" t="n">
        <v>0</v>
      </c>
      <c r="P60" s="783" t="n">
        <v>403885.21</v>
      </c>
      <c r="Q60" s="783" t="n">
        <v>0</v>
      </c>
      <c r="R60" s="783" t="n">
        <v>100359</v>
      </c>
      <c r="S60" s="783" t="n">
        <v>100359</v>
      </c>
      <c r="T60" s="783" t="n">
        <v>2920.27</v>
      </c>
      <c r="U60" s="783" t="n">
        <v>1003590</v>
      </c>
      <c r="V60" s="783" t="n">
        <v>1003590</v>
      </c>
      <c r="W60" s="783" t="n">
        <v>0</v>
      </c>
      <c r="X60" s="783" t="n">
        <v>0</v>
      </c>
      <c r="Y60" s="783" t="n">
        <v>208774.67</v>
      </c>
      <c r="Z60" s="783" t="n">
        <v>1101744.34</v>
      </c>
      <c r="AA60" s="783" t="n">
        <v>43804.04</v>
      </c>
      <c r="AB60" s="783" t="n">
        <v>0</v>
      </c>
      <c r="AC60" s="783" t="n">
        <v>0</v>
      </c>
      <c r="AD60" s="783" t="n">
        <v>0</v>
      </c>
      <c r="AE60" s="783" t="n">
        <v>9312535.57</v>
      </c>
      <c r="AF60" s="787"/>
    </row>
    <row r="61" customFormat="false" ht="12.75" hidden="false" customHeight="false" outlineLevel="0" collapsed="false">
      <c r="A61" s="784"/>
      <c r="B61" s="785" t="s">
        <v>1082</v>
      </c>
      <c r="C61" s="786"/>
      <c r="D61" s="786"/>
      <c r="E61" s="786" t="n">
        <v>101444</v>
      </c>
      <c r="F61" s="786"/>
      <c r="G61" s="786"/>
      <c r="H61" s="786"/>
      <c r="I61" s="786"/>
      <c r="J61" s="786"/>
      <c r="K61" s="786"/>
      <c r="L61" s="786"/>
      <c r="M61" s="786"/>
      <c r="N61" s="786"/>
      <c r="O61" s="786"/>
      <c r="P61" s="786"/>
      <c r="Q61" s="786"/>
      <c r="R61" s="786"/>
      <c r="S61" s="786"/>
      <c r="T61" s="786"/>
      <c r="U61" s="786"/>
      <c r="V61" s="786"/>
      <c r="W61" s="786"/>
      <c r="X61" s="786"/>
      <c r="Y61" s="786"/>
      <c r="Z61" s="786" t="n">
        <v>405776</v>
      </c>
      <c r="AA61" s="786"/>
      <c r="AB61" s="786"/>
      <c r="AC61" s="786"/>
      <c r="AD61" s="786"/>
      <c r="AE61" s="786" t="n">
        <v>507220</v>
      </c>
      <c r="AF61" s="786"/>
    </row>
    <row r="62" customFormat="false" ht="12.75" hidden="false" customHeight="false" outlineLevel="0" collapsed="false">
      <c r="A62" s="784"/>
      <c r="B62" s="785" t="s">
        <v>948</v>
      </c>
      <c r="C62" s="786" t="n">
        <v>103101.63</v>
      </c>
      <c r="D62" s="786"/>
      <c r="E62" s="786"/>
      <c r="F62" s="786"/>
      <c r="G62" s="786"/>
      <c r="H62" s="786"/>
      <c r="I62" s="786" t="n">
        <v>288827.84</v>
      </c>
      <c r="J62" s="786"/>
      <c r="K62" s="786"/>
      <c r="L62" s="786"/>
      <c r="M62" s="786"/>
      <c r="N62" s="786"/>
      <c r="O62" s="786"/>
      <c r="P62" s="786" t="n">
        <v>257871.73</v>
      </c>
      <c r="Q62" s="786"/>
      <c r="R62" s="786"/>
      <c r="S62" s="786"/>
      <c r="T62" s="786"/>
      <c r="U62" s="786"/>
      <c r="V62" s="786"/>
      <c r="W62" s="786"/>
      <c r="X62" s="786"/>
      <c r="Y62" s="786" t="n">
        <v>164970.63</v>
      </c>
      <c r="Z62" s="786" t="n">
        <v>164970.64</v>
      </c>
      <c r="AA62" s="786"/>
      <c r="AB62" s="786"/>
      <c r="AC62" s="786"/>
      <c r="AD62" s="786"/>
      <c r="AE62" s="786" t="n">
        <v>979742.47</v>
      </c>
      <c r="AF62" s="786"/>
    </row>
    <row r="63" customFormat="false" ht="12.75" hidden="false" customHeight="false" outlineLevel="0" collapsed="false">
      <c r="A63" s="784"/>
      <c r="B63" s="785" t="s">
        <v>865</v>
      </c>
      <c r="C63" s="786"/>
      <c r="D63" s="786"/>
      <c r="E63" s="786" t="n">
        <v>100359</v>
      </c>
      <c r="F63" s="786"/>
      <c r="G63" s="786" t="n">
        <v>2007180</v>
      </c>
      <c r="H63" s="786" t="n">
        <v>2007180</v>
      </c>
      <c r="I63" s="786" t="n">
        <v>501795</v>
      </c>
      <c r="J63" s="786"/>
      <c r="K63" s="786"/>
      <c r="L63" s="786"/>
      <c r="M63" s="786"/>
      <c r="N63" s="786"/>
      <c r="O63" s="786"/>
      <c r="P63" s="786"/>
      <c r="Q63" s="786"/>
      <c r="R63" s="786" t="n">
        <v>100359</v>
      </c>
      <c r="S63" s="786" t="n">
        <v>100359</v>
      </c>
      <c r="T63" s="786"/>
      <c r="U63" s="786" t="n">
        <v>1003590</v>
      </c>
      <c r="V63" s="786" t="n">
        <v>1003590</v>
      </c>
      <c r="W63" s="786"/>
      <c r="X63" s="786"/>
      <c r="Y63" s="786"/>
      <c r="Z63" s="786" t="n">
        <v>501795</v>
      </c>
      <c r="AA63" s="786"/>
      <c r="AB63" s="786"/>
      <c r="AC63" s="786"/>
      <c r="AD63" s="786"/>
      <c r="AE63" s="786" t="n">
        <v>7326207</v>
      </c>
      <c r="AF63" s="786"/>
    </row>
    <row r="64" customFormat="false" ht="12.75" hidden="false" customHeight="false" outlineLevel="0" collapsed="false">
      <c r="A64" s="784"/>
      <c r="B64" s="785" t="s">
        <v>1053</v>
      </c>
      <c r="C64" s="786" t="n">
        <v>146013.48</v>
      </c>
      <c r="D64" s="786"/>
      <c r="E64" s="786"/>
      <c r="F64" s="786" t="n">
        <v>87608.09</v>
      </c>
      <c r="G64" s="786"/>
      <c r="H64" s="786"/>
      <c r="I64" s="786"/>
      <c r="J64" s="786"/>
      <c r="K64" s="786"/>
      <c r="L64" s="786"/>
      <c r="M64" s="786"/>
      <c r="N64" s="786"/>
      <c r="O64" s="786"/>
      <c r="P64" s="786" t="n">
        <v>146013.48</v>
      </c>
      <c r="Q64" s="786"/>
      <c r="R64" s="786"/>
      <c r="S64" s="786"/>
      <c r="T64" s="786" t="n">
        <v>2920.27</v>
      </c>
      <c r="U64" s="786"/>
      <c r="V64" s="786"/>
      <c r="W64" s="786"/>
      <c r="X64" s="786"/>
      <c r="Y64" s="786" t="n">
        <v>43804.04</v>
      </c>
      <c r="Z64" s="786" t="n">
        <v>29202.7</v>
      </c>
      <c r="AA64" s="786" t="n">
        <v>43804.04</v>
      </c>
      <c r="AB64" s="786"/>
      <c r="AC64" s="786"/>
      <c r="AD64" s="786"/>
      <c r="AE64" s="786" t="n">
        <v>499366.1</v>
      </c>
      <c r="AF64" s="786"/>
    </row>
    <row r="65" customFormat="false" ht="12.75" hidden="false" customHeight="false" outlineLevel="0" collapsed="false">
      <c r="A65" s="781" t="s">
        <v>1315</v>
      </c>
      <c r="B65" s="782"/>
      <c r="C65" s="783" t="n">
        <v>0</v>
      </c>
      <c r="D65" s="783" t="n">
        <v>0</v>
      </c>
      <c r="E65" s="783" t="n">
        <v>0</v>
      </c>
      <c r="F65" s="783" t="n">
        <v>0</v>
      </c>
      <c r="G65" s="783" t="n">
        <v>0</v>
      </c>
      <c r="H65" s="783" t="n">
        <v>0</v>
      </c>
      <c r="I65" s="783" t="n">
        <v>0</v>
      </c>
      <c r="J65" s="783" t="n">
        <v>0</v>
      </c>
      <c r="K65" s="783" t="n">
        <v>0</v>
      </c>
      <c r="L65" s="783" t="n">
        <v>0</v>
      </c>
      <c r="M65" s="783" t="n">
        <v>0</v>
      </c>
      <c r="N65" s="783" t="n">
        <v>0</v>
      </c>
      <c r="O65" s="783" t="n">
        <v>0</v>
      </c>
      <c r="P65" s="783" t="n">
        <v>0</v>
      </c>
      <c r="Q65" s="783" t="n">
        <v>0</v>
      </c>
      <c r="R65" s="783" t="n">
        <v>0</v>
      </c>
      <c r="S65" s="783" t="n">
        <v>0</v>
      </c>
      <c r="T65" s="783" t="n">
        <v>0</v>
      </c>
      <c r="U65" s="783" t="n">
        <v>0</v>
      </c>
      <c r="V65" s="783" t="n">
        <v>0</v>
      </c>
      <c r="W65" s="783" t="n">
        <v>0</v>
      </c>
      <c r="X65" s="783" t="n">
        <v>0</v>
      </c>
      <c r="Y65" s="783" t="n">
        <v>202195.97</v>
      </c>
      <c r="Z65" s="783" t="n">
        <v>142947.67</v>
      </c>
      <c r="AA65" s="783" t="n">
        <v>0</v>
      </c>
      <c r="AB65" s="783" t="n">
        <v>0</v>
      </c>
      <c r="AC65" s="783" t="n">
        <v>0</v>
      </c>
      <c r="AD65" s="783" t="n">
        <v>0</v>
      </c>
      <c r="AE65" s="783" t="n">
        <v>345143.64</v>
      </c>
      <c r="AF65" s="787"/>
    </row>
    <row r="66" customFormat="false" ht="12.75" hidden="false" customHeight="false" outlineLevel="0" collapsed="false">
      <c r="A66" s="784"/>
      <c r="B66" s="785" t="s">
        <v>879</v>
      </c>
      <c r="C66" s="786"/>
      <c r="D66" s="786"/>
      <c r="E66" s="786"/>
      <c r="F66" s="786"/>
      <c r="G66" s="786"/>
      <c r="H66" s="786"/>
      <c r="I66" s="786"/>
      <c r="J66" s="786"/>
      <c r="K66" s="786"/>
      <c r="L66" s="786"/>
      <c r="M66" s="786"/>
      <c r="N66" s="786"/>
      <c r="O66" s="786"/>
      <c r="P66" s="786"/>
      <c r="Q66" s="786"/>
      <c r="R66" s="786"/>
      <c r="S66" s="786"/>
      <c r="T66" s="786"/>
      <c r="U66" s="786"/>
      <c r="V66" s="786"/>
      <c r="W66" s="786"/>
      <c r="X66" s="786"/>
      <c r="Y66" s="786" t="n">
        <v>183393.57</v>
      </c>
      <c r="Z66" s="786"/>
      <c r="AA66" s="786"/>
      <c r="AB66" s="786"/>
      <c r="AC66" s="786"/>
      <c r="AD66" s="786"/>
      <c r="AE66" s="786" t="n">
        <v>183393.57</v>
      </c>
      <c r="AF66" s="786"/>
    </row>
    <row r="67" customFormat="false" ht="12.75" hidden="false" customHeight="false" outlineLevel="0" collapsed="false">
      <c r="A67" s="784"/>
      <c r="B67" s="785" t="s">
        <v>878</v>
      </c>
      <c r="C67" s="786"/>
      <c r="D67" s="786"/>
      <c r="E67" s="786"/>
      <c r="F67" s="786"/>
      <c r="G67" s="786"/>
      <c r="H67" s="786"/>
      <c r="I67" s="786"/>
      <c r="J67" s="786"/>
      <c r="K67" s="786"/>
      <c r="L67" s="786"/>
      <c r="M67" s="786"/>
      <c r="N67" s="786"/>
      <c r="O67" s="786"/>
      <c r="P67" s="786"/>
      <c r="Q67" s="786"/>
      <c r="R67" s="786"/>
      <c r="S67" s="786"/>
      <c r="T67" s="786"/>
      <c r="U67" s="786"/>
      <c r="V67" s="786"/>
      <c r="W67" s="786"/>
      <c r="X67" s="786"/>
      <c r="Y67" s="786" t="n">
        <v>18802.4</v>
      </c>
      <c r="Z67" s="786" t="n">
        <v>142947.67</v>
      </c>
      <c r="AA67" s="786"/>
      <c r="AB67" s="786"/>
      <c r="AC67" s="786"/>
      <c r="AD67" s="786"/>
      <c r="AE67" s="786" t="n">
        <v>161750.07</v>
      </c>
      <c r="AF67" s="786"/>
    </row>
    <row r="68" customFormat="false" ht="12.75" hidden="false" customHeight="false" outlineLevel="0" collapsed="false">
      <c r="A68" s="781" t="s">
        <v>1072</v>
      </c>
      <c r="B68" s="782"/>
      <c r="C68" s="783" t="n">
        <v>471048.25</v>
      </c>
      <c r="D68" s="783" t="n">
        <v>0</v>
      </c>
      <c r="E68" s="783" t="n">
        <v>0</v>
      </c>
      <c r="F68" s="783" t="n">
        <v>0</v>
      </c>
      <c r="G68" s="783" t="n">
        <v>0</v>
      </c>
      <c r="H68" s="783" t="n">
        <v>0</v>
      </c>
      <c r="I68" s="783" t="n">
        <v>1629862.75</v>
      </c>
      <c r="J68" s="783" t="n">
        <v>0</v>
      </c>
      <c r="K68" s="783" t="n">
        <v>0</v>
      </c>
      <c r="L68" s="783" t="n">
        <v>0</v>
      </c>
      <c r="M68" s="783" t="n">
        <v>0</v>
      </c>
      <c r="N68" s="783" t="n">
        <v>0</v>
      </c>
      <c r="O68" s="783" t="n">
        <v>0</v>
      </c>
      <c r="P68" s="783" t="n">
        <v>268658.7</v>
      </c>
      <c r="Q68" s="783" t="n">
        <v>0</v>
      </c>
      <c r="R68" s="783" t="n">
        <v>0</v>
      </c>
      <c r="S68" s="783" t="n">
        <v>0</v>
      </c>
      <c r="T68" s="783" t="n">
        <v>268658.7</v>
      </c>
      <c r="U68" s="783" t="n">
        <v>0</v>
      </c>
      <c r="V68" s="783" t="n">
        <v>0</v>
      </c>
      <c r="W68" s="783" t="n">
        <v>0</v>
      </c>
      <c r="X68" s="783" t="n">
        <v>0</v>
      </c>
      <c r="Y68" s="783" t="n">
        <v>1206843.15</v>
      </c>
      <c r="Z68" s="783" t="n">
        <v>251643.64</v>
      </c>
      <c r="AA68" s="783" t="n">
        <v>278179.59</v>
      </c>
      <c r="AB68" s="783" t="n">
        <v>0</v>
      </c>
      <c r="AC68" s="783" t="n">
        <v>0</v>
      </c>
      <c r="AD68" s="783" t="n">
        <v>0</v>
      </c>
      <c r="AE68" s="783" t="n">
        <v>4374894.78</v>
      </c>
      <c r="AF68" s="787"/>
    </row>
    <row r="69" customFormat="false" ht="12.75" hidden="false" customHeight="false" outlineLevel="0" collapsed="false">
      <c r="A69" s="784"/>
      <c r="B69" s="785" t="s">
        <v>1073</v>
      </c>
      <c r="C69" s="786" t="n">
        <v>471048.25</v>
      </c>
      <c r="D69" s="786"/>
      <c r="E69" s="786"/>
      <c r="F69" s="786"/>
      <c r="G69" s="786"/>
      <c r="H69" s="786"/>
      <c r="I69" s="786" t="n">
        <v>1629862.75</v>
      </c>
      <c r="J69" s="786"/>
      <c r="K69" s="786"/>
      <c r="L69" s="786"/>
      <c r="M69" s="786"/>
      <c r="N69" s="786"/>
      <c r="O69" s="786"/>
      <c r="P69" s="786" t="n">
        <v>268658.7</v>
      </c>
      <c r="Q69" s="786"/>
      <c r="R69" s="786"/>
      <c r="S69" s="786"/>
      <c r="T69" s="786" t="n">
        <v>268658.7</v>
      </c>
      <c r="U69" s="786"/>
      <c r="V69" s="786"/>
      <c r="W69" s="786"/>
      <c r="X69" s="786"/>
      <c r="Y69" s="786" t="n">
        <v>1061201.85</v>
      </c>
      <c r="Z69" s="786" t="n">
        <v>251643.64</v>
      </c>
      <c r="AA69" s="786" t="n">
        <v>132538.29</v>
      </c>
      <c r="AB69" s="786"/>
      <c r="AC69" s="786"/>
      <c r="AD69" s="786"/>
      <c r="AE69" s="786" t="n">
        <v>4083612.18</v>
      </c>
      <c r="AF69" s="786"/>
    </row>
    <row r="70" customFormat="false" ht="12.75" hidden="false" customHeight="false" outlineLevel="0" collapsed="false">
      <c r="A70" s="784"/>
      <c r="B70" s="785" t="s">
        <v>1316</v>
      </c>
      <c r="C70" s="786"/>
      <c r="D70" s="786"/>
      <c r="E70" s="786"/>
      <c r="F70" s="786"/>
      <c r="G70" s="786"/>
      <c r="H70" s="786"/>
      <c r="I70" s="786"/>
      <c r="J70" s="786"/>
      <c r="K70" s="786"/>
      <c r="L70" s="786"/>
      <c r="M70" s="786"/>
      <c r="N70" s="786"/>
      <c r="O70" s="786"/>
      <c r="P70" s="786"/>
      <c r="Q70" s="786"/>
      <c r="R70" s="786"/>
      <c r="S70" s="786"/>
      <c r="T70" s="786"/>
      <c r="U70" s="786"/>
      <c r="V70" s="786"/>
      <c r="W70" s="786"/>
      <c r="X70" s="786"/>
      <c r="Y70" s="786" t="n">
        <v>145641.3</v>
      </c>
      <c r="Z70" s="786"/>
      <c r="AA70" s="786" t="n">
        <v>145641.3</v>
      </c>
      <c r="AB70" s="786"/>
      <c r="AC70" s="786"/>
      <c r="AD70" s="786"/>
      <c r="AE70" s="786" t="n">
        <v>291282.6</v>
      </c>
      <c r="AF70" s="786"/>
    </row>
    <row r="71" customFormat="false" ht="12.75" hidden="false" customHeight="false" outlineLevel="0" collapsed="false">
      <c r="A71" s="781" t="s">
        <v>88</v>
      </c>
      <c r="B71" s="782"/>
      <c r="C71" s="783" t="n">
        <v>23481302.62</v>
      </c>
      <c r="D71" s="783" t="n">
        <v>20147985.92</v>
      </c>
      <c r="E71" s="783" t="n">
        <v>44301380.69</v>
      </c>
      <c r="F71" s="783" t="n">
        <v>6121110.35</v>
      </c>
      <c r="G71" s="783" t="n">
        <v>16242616.2</v>
      </c>
      <c r="H71" s="783" t="n">
        <v>25054554.36</v>
      </c>
      <c r="I71" s="783" t="n">
        <v>33369738.04</v>
      </c>
      <c r="J71" s="783" t="n">
        <v>17804769.75</v>
      </c>
      <c r="K71" s="783" t="n">
        <v>17763258.19</v>
      </c>
      <c r="L71" s="783" t="n">
        <v>9781304.48</v>
      </c>
      <c r="M71" s="783" t="n">
        <v>2269177.67</v>
      </c>
      <c r="N71" s="783" t="n">
        <v>5935133.42</v>
      </c>
      <c r="O71" s="783" t="n">
        <v>271910.37</v>
      </c>
      <c r="P71" s="783" t="n">
        <v>40962531.71</v>
      </c>
      <c r="Q71" s="783" t="n">
        <v>16869496.94</v>
      </c>
      <c r="R71" s="783" t="n">
        <v>26249395.8</v>
      </c>
      <c r="S71" s="783" t="n">
        <v>32281700.68</v>
      </c>
      <c r="T71" s="783" t="n">
        <v>4213534.35</v>
      </c>
      <c r="U71" s="783" t="n">
        <v>42481750.13</v>
      </c>
      <c r="V71" s="783" t="n">
        <v>69350560.98</v>
      </c>
      <c r="W71" s="783" t="n">
        <v>86614059.26</v>
      </c>
      <c r="X71" s="783" t="n">
        <v>2058975.41</v>
      </c>
      <c r="Y71" s="783" t="n">
        <v>12632221.43</v>
      </c>
      <c r="Z71" s="783" t="n">
        <v>21952777.57</v>
      </c>
      <c r="AA71" s="783" t="n">
        <v>1549434.93</v>
      </c>
      <c r="AB71" s="783" t="n">
        <v>4374554.24</v>
      </c>
      <c r="AC71" s="783" t="n">
        <v>185095.24</v>
      </c>
      <c r="AD71" s="783" t="n">
        <v>1819813.87</v>
      </c>
      <c r="AE71" s="783" t="n">
        <v>586140144.6</v>
      </c>
      <c r="AF71" s="783"/>
    </row>
    <row r="72" customFormat="false" ht="12.75" hidden="false" customHeight="false" outlineLevel="0" collapsed="false">
      <c r="A72" s="788" t="s">
        <v>1317</v>
      </c>
      <c r="B72" s="789"/>
      <c r="C72" s="790" t="n">
        <v>0</v>
      </c>
      <c r="D72" s="790" t="n">
        <v>0</v>
      </c>
      <c r="E72" s="790" t="n">
        <v>0</v>
      </c>
      <c r="F72" s="790" t="n">
        <v>0</v>
      </c>
      <c r="G72" s="790" t="n">
        <v>1854428</v>
      </c>
      <c r="H72" s="790" t="n">
        <v>3268593</v>
      </c>
      <c r="I72" s="790" t="n">
        <v>525335</v>
      </c>
      <c r="J72" s="790" t="n">
        <v>0</v>
      </c>
      <c r="K72" s="790" t="n">
        <v>0</v>
      </c>
      <c r="L72" s="790" t="n">
        <v>2529121.07</v>
      </c>
      <c r="M72" s="790" t="n">
        <v>275840.34</v>
      </c>
      <c r="N72" s="790" t="n">
        <v>1872981.44</v>
      </c>
      <c r="O72" s="790" t="n">
        <v>442972.39</v>
      </c>
      <c r="P72" s="790" t="n">
        <v>0</v>
      </c>
      <c r="Q72" s="790" t="n">
        <v>5361723.31</v>
      </c>
      <c r="R72" s="790" t="n">
        <v>9698417.74</v>
      </c>
      <c r="S72" s="790" t="n">
        <v>8363464.99</v>
      </c>
      <c r="T72" s="790" t="n">
        <v>0</v>
      </c>
      <c r="U72" s="790" t="n">
        <v>3544000.9</v>
      </c>
      <c r="V72" s="790" t="n">
        <v>3544000.9</v>
      </c>
      <c r="W72" s="790" t="n">
        <v>998937.93</v>
      </c>
      <c r="X72" s="790" t="n">
        <v>0</v>
      </c>
      <c r="Y72" s="790" t="n">
        <v>3495062.72</v>
      </c>
      <c r="Z72" s="790" t="n">
        <v>4124957.87</v>
      </c>
      <c r="AA72" s="790" t="n">
        <v>0</v>
      </c>
      <c r="AB72" s="790" t="n">
        <v>2730087.5</v>
      </c>
      <c r="AC72" s="790" t="n">
        <v>157579.3</v>
      </c>
      <c r="AD72" s="790" t="n">
        <v>0</v>
      </c>
      <c r="AE72" s="790" t="n">
        <v>52787504.4</v>
      </c>
      <c r="AF72" s="786"/>
    </row>
    <row r="73" customFormat="false" ht="12.75" hidden="false" customHeight="false" outlineLevel="0" collapsed="false">
      <c r="A73" s="788" t="s">
        <v>1318</v>
      </c>
      <c r="B73" s="785"/>
      <c r="C73" s="791" t="n">
        <v>5627788.44</v>
      </c>
      <c r="D73" s="791" t="n">
        <v>1295088.71</v>
      </c>
      <c r="E73" s="791" t="n">
        <v>5231644.33</v>
      </c>
      <c r="F73" s="791" t="n">
        <v>880315.15</v>
      </c>
      <c r="G73" s="791" t="n">
        <v>2817420.87</v>
      </c>
      <c r="H73" s="791" t="n">
        <v>1389126.51</v>
      </c>
      <c r="I73" s="791" t="n">
        <v>5611087.09</v>
      </c>
      <c r="J73" s="791" t="n">
        <v>1069078.52</v>
      </c>
      <c r="K73" s="791" t="n">
        <v>3196910.63</v>
      </c>
      <c r="L73" s="791" t="n">
        <v>2419654.8</v>
      </c>
      <c r="M73" s="791" t="n">
        <v>626138.43</v>
      </c>
      <c r="N73" s="791" t="n">
        <v>1041634.26</v>
      </c>
      <c r="O73" s="791" t="n">
        <v>762191.83</v>
      </c>
      <c r="P73" s="791" t="n">
        <v>8845299.77</v>
      </c>
      <c r="Q73" s="791" t="n">
        <v>2371913.55</v>
      </c>
      <c r="R73" s="791" t="n">
        <v>6520564.45</v>
      </c>
      <c r="S73" s="791" t="n">
        <v>8067860.24</v>
      </c>
      <c r="T73" s="791" t="n">
        <v>562261.29</v>
      </c>
      <c r="U73" s="791" t="n">
        <v>4618776.18</v>
      </c>
      <c r="V73" s="791" t="n">
        <v>15009069.04</v>
      </c>
      <c r="W73" s="791" t="n">
        <v>15945096.08</v>
      </c>
      <c r="X73" s="791" t="n">
        <v>642606.6</v>
      </c>
      <c r="Y73" s="791" t="n">
        <v>6381669.4</v>
      </c>
      <c r="Z73" s="791" t="n">
        <v>3416252.39</v>
      </c>
      <c r="AA73" s="791" t="n">
        <v>243083.11</v>
      </c>
      <c r="AB73" s="791" t="n">
        <v>2503598.39</v>
      </c>
      <c r="AC73" s="791" t="n">
        <v>241350.98</v>
      </c>
      <c r="AD73" s="791" t="n">
        <v>5982.62</v>
      </c>
      <c r="AE73" s="791" t="n">
        <v>107343463.66</v>
      </c>
      <c r="AF73" s="786"/>
    </row>
    <row r="74" customFormat="false" ht="12.75" hidden="false" customHeight="false" outlineLevel="0" collapsed="false">
      <c r="A74" s="781" t="s">
        <v>59</v>
      </c>
      <c r="B74" s="782"/>
      <c r="C74" s="792" t="n">
        <v>29109091.06</v>
      </c>
      <c r="D74" s="792" t="n">
        <v>21443074.63</v>
      </c>
      <c r="E74" s="792" t="n">
        <v>49533025.02</v>
      </c>
      <c r="F74" s="792" t="n">
        <v>7001425.5</v>
      </c>
      <c r="G74" s="792" t="n">
        <v>20914465.07</v>
      </c>
      <c r="H74" s="792" t="n">
        <v>29712273.87</v>
      </c>
      <c r="I74" s="792" t="n">
        <v>39506160.13</v>
      </c>
      <c r="J74" s="792" t="n">
        <v>18873848.27</v>
      </c>
      <c r="K74" s="792" t="n">
        <v>20960168.82</v>
      </c>
      <c r="L74" s="792" t="n">
        <v>14730080.35</v>
      </c>
      <c r="M74" s="792" t="n">
        <v>3171156.44</v>
      </c>
      <c r="N74" s="792" t="n">
        <v>8849749.12</v>
      </c>
      <c r="O74" s="792" t="n">
        <v>1477074.59</v>
      </c>
      <c r="P74" s="792" t="n">
        <v>49807831.48</v>
      </c>
      <c r="Q74" s="792" t="n">
        <v>24603133.8</v>
      </c>
      <c r="R74" s="792" t="n">
        <v>42468377.99</v>
      </c>
      <c r="S74" s="792" t="n">
        <v>48713025.91</v>
      </c>
      <c r="T74" s="792" t="n">
        <v>4775795.64</v>
      </c>
      <c r="U74" s="792" t="n">
        <v>50644527.21</v>
      </c>
      <c r="V74" s="792" t="n">
        <v>87903630.92</v>
      </c>
      <c r="W74" s="792" t="n">
        <v>103558093.27</v>
      </c>
      <c r="X74" s="792" t="n">
        <v>2701582.01</v>
      </c>
      <c r="Y74" s="792" t="n">
        <v>22508953.55</v>
      </c>
      <c r="Z74" s="792" t="n">
        <v>29493987.83</v>
      </c>
      <c r="AA74" s="792" t="n">
        <v>1792518.04</v>
      </c>
      <c r="AB74" s="792" t="n">
        <v>9608240.13</v>
      </c>
      <c r="AC74" s="792" t="n">
        <v>584025.52</v>
      </c>
      <c r="AD74" s="792" t="n">
        <v>1825796.49</v>
      </c>
      <c r="AE74" s="792" t="n">
        <v>746271112.66</v>
      </c>
      <c r="AF74" s="783"/>
    </row>
    <row r="75" customFormat="false" ht="8.25" hidden="false" customHeight="true" outlineLevel="0" collapsed="false">
      <c r="A75" s="793"/>
      <c r="B75" s="794"/>
      <c r="C75" s="795"/>
      <c r="D75" s="795"/>
      <c r="E75" s="795"/>
      <c r="F75" s="795"/>
      <c r="G75" s="795"/>
      <c r="H75" s="795"/>
      <c r="I75" s="795"/>
      <c r="J75" s="795"/>
      <c r="K75" s="795"/>
      <c r="L75" s="795"/>
      <c r="M75" s="795"/>
      <c r="N75" s="795"/>
      <c r="O75" s="795"/>
      <c r="P75" s="795"/>
      <c r="Q75" s="795"/>
      <c r="R75" s="795"/>
      <c r="S75" s="795"/>
      <c r="T75" s="795"/>
      <c r="U75" s="795"/>
      <c r="V75" s="795"/>
      <c r="W75" s="795"/>
      <c r="X75" s="795"/>
      <c r="Y75" s="795"/>
      <c r="Z75" s="795"/>
      <c r="AA75" s="795"/>
      <c r="AB75" s="795"/>
      <c r="AC75" s="795"/>
      <c r="AD75" s="795"/>
      <c r="AE75" s="795"/>
      <c r="AF75" s="795"/>
    </row>
    <row r="76" customFormat="false" ht="17.25" hidden="false" customHeight="true" outlineLevel="0" collapsed="false">
      <c r="A76" s="788" t="s">
        <v>1319</v>
      </c>
      <c r="B76" s="785"/>
      <c r="C76" s="788"/>
      <c r="D76" s="796"/>
      <c r="E76" s="796"/>
      <c r="F76" s="796"/>
      <c r="G76" s="796"/>
      <c r="H76" s="796"/>
      <c r="I76" s="796"/>
      <c r="J76" s="796"/>
      <c r="K76" s="796"/>
      <c r="L76" s="796"/>
      <c r="M76" s="796"/>
      <c r="N76" s="796"/>
      <c r="O76" s="796"/>
      <c r="P76" s="797"/>
      <c r="Q76" s="797"/>
      <c r="R76" s="796"/>
      <c r="S76" s="796"/>
      <c r="T76" s="796"/>
      <c r="U76" s="796"/>
      <c r="V76" s="796"/>
      <c r="W76" s="796"/>
      <c r="X76" s="796"/>
      <c r="Y76" s="796"/>
      <c r="Z76" s="796"/>
      <c r="AA76" s="796"/>
      <c r="AB76" s="796"/>
      <c r="AC76" s="796"/>
      <c r="AD76" s="796"/>
      <c r="AE76" s="796"/>
      <c r="AF76" s="796"/>
    </row>
    <row r="77" customFormat="false" ht="12.75" hidden="true" customHeight="false" outlineLevel="0" collapsed="false">
      <c r="A77" s="798"/>
      <c r="B77" s="779"/>
      <c r="C77" s="799"/>
      <c r="D77" s="799"/>
      <c r="E77" s="799"/>
      <c r="F77" s="799"/>
      <c r="G77" s="799"/>
      <c r="H77" s="800"/>
      <c r="I77" s="800"/>
      <c r="J77" s="799"/>
      <c r="K77" s="799"/>
      <c r="L77" s="799"/>
      <c r="M77" s="799"/>
      <c r="N77" s="799"/>
      <c r="O77" s="799"/>
      <c r="P77" s="799"/>
      <c r="Q77" s="799"/>
      <c r="R77" s="799"/>
      <c r="S77" s="799"/>
      <c r="T77" s="799"/>
      <c r="U77" s="799"/>
      <c r="V77" s="799"/>
      <c r="W77" s="799"/>
      <c r="X77" s="799"/>
      <c r="Y77" s="799"/>
      <c r="Z77" s="799"/>
      <c r="AA77" s="799"/>
      <c r="AB77" s="799"/>
      <c r="AC77" s="799"/>
      <c r="AD77" s="799"/>
      <c r="AE77" s="799"/>
      <c r="AF77" s="799"/>
    </row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O6"/>
    <mergeCell ref="P6:T6"/>
    <mergeCell ref="U6:X6"/>
    <mergeCell ref="Y6:AA6"/>
    <mergeCell ref="AB6:AD6"/>
    <mergeCell ref="AE6:AE7"/>
  </mergeCells>
  <conditionalFormatting sqref="B72:AD72 A9:AD9 A18:AD18 A24:AD24 A36:AD36 A38:AD38 A40:AD40 A42:AD42 A58:AD58 A60:AD60 A65:AD65 A68:AD68 A71:AD71 A75:AF75 A74:AD74 AF74 AF71 AF68 AF65 AF60 AF58 AF42 AF40 AF38 AF36 AF24 AF18 AF9">
    <cfRule type="cellIs" priority="2" operator="equal" aboveAverage="0" equalAverage="0" bottom="0" percent="0" rank="0" text="" dxfId="0">
      <formula>0</formula>
    </cfRule>
  </conditionalFormatting>
  <conditionalFormatting sqref="AE9 AE18 AE24 AE36 AE38 AE40 AE42 AE58 AE60 AE65 AE68 AE71:AE72 AE7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8" activeCellId="0" sqref="E18"/>
    </sheetView>
  </sheetViews>
  <sheetFormatPr defaultColWidth="11.53515625" defaultRowHeight="15" zeroHeight="true" outlineLevelRow="0" outlineLevelCol="0"/>
  <cols>
    <col collapsed="false" customWidth="true" hidden="false" outlineLevel="0" max="1" min="1" style="28" width="42.56"/>
    <col collapsed="false" customWidth="true" hidden="false" outlineLevel="0" max="2" min="2" style="29" width="39.28"/>
    <col collapsed="false" customWidth="true" hidden="false" outlineLevel="0" max="3" min="3" style="29" width="28.14"/>
    <col collapsed="false" customWidth="true" hidden="false" outlineLevel="0" max="4" min="4" style="29" width="23.28"/>
    <col collapsed="false" customWidth="true" hidden="false" outlineLevel="0" max="5" min="5" style="29" width="22.28"/>
    <col collapsed="false" customWidth="true" hidden="false" outlineLevel="0" max="6" min="6" style="29" width="41.42"/>
    <col collapsed="false" customWidth="true" hidden="false" outlineLevel="0" max="7" min="7" style="29" width="45.84"/>
    <col collapsed="false" customWidth="true" hidden="true" outlineLevel="0" max="8" min="8" style="29" width="9.14"/>
    <col collapsed="false" customWidth="false" hidden="true" outlineLevel="0" max="257" min="9" style="29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30" t="s">
        <v>89</v>
      </c>
      <c r="B1" s="30"/>
      <c r="C1" s="30"/>
      <c r="D1" s="30"/>
      <c r="E1" s="30"/>
      <c r="F1" s="30"/>
      <c r="G1" s="30"/>
    </row>
    <row r="2" customFormat="false" ht="18.75" hidden="false" customHeight="true" outlineLevel="0" collapsed="false">
      <c r="A2" s="30" t="s">
        <v>90</v>
      </c>
      <c r="B2" s="30"/>
      <c r="C2" s="30"/>
      <c r="D2" s="30"/>
      <c r="E2" s="30"/>
      <c r="F2" s="30"/>
      <c r="G2" s="30"/>
    </row>
    <row r="3" customFormat="false" ht="8.2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37.5" hidden="false" customHeight="true" outlineLevel="0" collapsed="false">
      <c r="A4" s="32" t="s">
        <v>91</v>
      </c>
      <c r="B4" s="32" t="s">
        <v>92</v>
      </c>
      <c r="C4" s="32" t="s">
        <v>93</v>
      </c>
      <c r="D4" s="32" t="s">
        <v>94</v>
      </c>
      <c r="E4" s="33" t="s">
        <v>95</v>
      </c>
      <c r="F4" s="32" t="s">
        <v>96</v>
      </c>
      <c r="G4" s="32" t="s">
        <v>97</v>
      </c>
    </row>
    <row r="5" customFormat="false" ht="35.25" hidden="false" customHeight="true" outlineLevel="0" collapsed="false">
      <c r="A5" s="34" t="s">
        <v>98</v>
      </c>
      <c r="B5" s="34" t="s">
        <v>99</v>
      </c>
      <c r="C5" s="34" t="s">
        <v>100</v>
      </c>
      <c r="D5" s="34" t="s">
        <v>101</v>
      </c>
      <c r="E5" s="35" t="s">
        <v>102</v>
      </c>
      <c r="F5" s="34" t="s">
        <v>103</v>
      </c>
      <c r="G5" s="34" t="s">
        <v>104</v>
      </c>
      <c r="H5" s="36"/>
    </row>
    <row r="6" customFormat="false" ht="35.25" hidden="false" customHeight="true" outlineLevel="0" collapsed="false">
      <c r="A6" s="34"/>
      <c r="B6" s="34" t="s">
        <v>105</v>
      </c>
      <c r="C6" s="34" t="s">
        <v>106</v>
      </c>
      <c r="D6" s="34" t="s">
        <v>107</v>
      </c>
      <c r="E6" s="35" t="s">
        <v>102</v>
      </c>
      <c r="F6" s="34" t="s">
        <v>103</v>
      </c>
      <c r="G6" s="34" t="s">
        <v>104</v>
      </c>
      <c r="H6" s="36"/>
    </row>
    <row r="7" customFormat="false" ht="35.25" hidden="false" customHeight="true" outlineLevel="0" collapsed="false">
      <c r="A7" s="34"/>
      <c r="B7" s="34" t="s">
        <v>108</v>
      </c>
      <c r="C7" s="34" t="s">
        <v>109</v>
      </c>
      <c r="D7" s="34" t="s">
        <v>110</v>
      </c>
      <c r="E7" s="35" t="s">
        <v>102</v>
      </c>
      <c r="F7" s="34" t="s">
        <v>103</v>
      </c>
      <c r="G7" s="34" t="s">
        <v>104</v>
      </c>
      <c r="H7" s="36"/>
    </row>
    <row r="8" customFormat="false" ht="35.25" hidden="false" customHeight="true" outlineLevel="0" collapsed="false">
      <c r="A8" s="34"/>
      <c r="B8" s="34" t="s">
        <v>111</v>
      </c>
      <c r="C8" s="34" t="s">
        <v>112</v>
      </c>
      <c r="D8" s="34" t="s">
        <v>113</v>
      </c>
      <c r="E8" s="35" t="s">
        <v>102</v>
      </c>
      <c r="F8" s="34" t="s">
        <v>103</v>
      </c>
      <c r="G8" s="34" t="s">
        <v>104</v>
      </c>
      <c r="H8" s="36"/>
    </row>
    <row r="9" customFormat="false" ht="35.25" hidden="false" customHeight="true" outlineLevel="0" collapsed="false">
      <c r="A9" s="34"/>
      <c r="B9" s="34" t="s">
        <v>114</v>
      </c>
      <c r="C9" s="34" t="s">
        <v>115</v>
      </c>
      <c r="D9" s="34" t="s">
        <v>116</v>
      </c>
      <c r="E9" s="35" t="s">
        <v>102</v>
      </c>
      <c r="F9" s="34" t="s">
        <v>103</v>
      </c>
      <c r="G9" s="34" t="s">
        <v>104</v>
      </c>
      <c r="H9" s="36"/>
    </row>
    <row r="10" customFormat="false" ht="35.25" hidden="false" customHeight="true" outlineLevel="0" collapsed="false">
      <c r="A10" s="34"/>
      <c r="B10" s="34" t="s">
        <v>117</v>
      </c>
      <c r="C10" s="34" t="s">
        <v>118</v>
      </c>
      <c r="D10" s="34" t="s">
        <v>119</v>
      </c>
      <c r="E10" s="35" t="s">
        <v>120</v>
      </c>
      <c r="F10" s="34" t="s">
        <v>103</v>
      </c>
      <c r="G10" s="34" t="s">
        <v>104</v>
      </c>
      <c r="H10" s="36"/>
    </row>
    <row r="11" customFormat="false" ht="35.25" hidden="false" customHeight="true" outlineLevel="0" collapsed="false">
      <c r="A11" s="34"/>
      <c r="B11" s="34" t="s">
        <v>121</v>
      </c>
      <c r="C11" s="34" t="s">
        <v>122</v>
      </c>
      <c r="D11" s="34" t="s">
        <v>123</v>
      </c>
      <c r="E11" s="35" t="s">
        <v>120</v>
      </c>
      <c r="F11" s="34" t="s">
        <v>103</v>
      </c>
      <c r="G11" s="34" t="s">
        <v>104</v>
      </c>
      <c r="H11" s="36"/>
    </row>
    <row r="12" customFormat="false" ht="35.25" hidden="false" customHeight="true" outlineLevel="0" collapsed="false">
      <c r="A12" s="34"/>
      <c r="B12" s="34" t="s">
        <v>124</v>
      </c>
      <c r="C12" s="34" t="s">
        <v>125</v>
      </c>
      <c r="D12" s="34" t="s">
        <v>126</v>
      </c>
      <c r="E12" s="35" t="s">
        <v>120</v>
      </c>
      <c r="F12" s="34" t="s">
        <v>103</v>
      </c>
      <c r="G12" s="34" t="s">
        <v>104</v>
      </c>
      <c r="H12" s="36"/>
    </row>
    <row r="13" customFormat="false" ht="35.25" hidden="false" customHeight="true" outlineLevel="0" collapsed="false">
      <c r="A13" s="34"/>
      <c r="B13" s="34" t="s">
        <v>127</v>
      </c>
      <c r="C13" s="34" t="s">
        <v>128</v>
      </c>
      <c r="D13" s="34" t="s">
        <v>129</v>
      </c>
      <c r="E13" s="35" t="s">
        <v>120</v>
      </c>
      <c r="F13" s="34" t="s">
        <v>103</v>
      </c>
      <c r="G13" s="34" t="s">
        <v>104</v>
      </c>
      <c r="H13" s="36"/>
    </row>
    <row r="14" customFormat="false" ht="35.25" hidden="false" customHeight="true" outlineLevel="0" collapsed="false">
      <c r="A14" s="34"/>
      <c r="B14" s="34" t="s">
        <v>130</v>
      </c>
      <c r="C14" s="34" t="s">
        <v>131</v>
      </c>
      <c r="D14" s="34" t="s">
        <v>132</v>
      </c>
      <c r="E14" s="35" t="s">
        <v>120</v>
      </c>
      <c r="F14" s="34" t="s">
        <v>103</v>
      </c>
      <c r="G14" s="34" t="s">
        <v>104</v>
      </c>
      <c r="H14" s="36"/>
    </row>
    <row r="15" customFormat="false" ht="35.25" hidden="false" customHeight="true" outlineLevel="0" collapsed="false">
      <c r="A15" s="34"/>
      <c r="B15" s="34" t="s">
        <v>133</v>
      </c>
      <c r="C15" s="34" t="s">
        <v>134</v>
      </c>
      <c r="D15" s="34" t="s">
        <v>135</v>
      </c>
      <c r="E15" s="35" t="s">
        <v>136</v>
      </c>
      <c r="F15" s="34" t="s">
        <v>103</v>
      </c>
      <c r="G15" s="34" t="s">
        <v>104</v>
      </c>
      <c r="H15" s="36"/>
    </row>
    <row r="16" customFormat="false" ht="35.25" hidden="false" customHeight="true" outlineLevel="0" collapsed="false">
      <c r="A16" s="34" t="s">
        <v>79</v>
      </c>
      <c r="B16" s="34" t="s">
        <v>137</v>
      </c>
      <c r="C16" s="34" t="s">
        <v>138</v>
      </c>
      <c r="D16" s="34" t="s">
        <v>139</v>
      </c>
      <c r="E16" s="35" t="s">
        <v>140</v>
      </c>
      <c r="F16" s="34" t="s">
        <v>103</v>
      </c>
      <c r="G16" s="34" t="s">
        <v>104</v>
      </c>
      <c r="H16" s="36"/>
    </row>
    <row r="17" customFormat="false" ht="35.25" hidden="false" customHeight="true" outlineLevel="0" collapsed="false">
      <c r="A17" s="34"/>
      <c r="B17" s="34" t="s">
        <v>141</v>
      </c>
      <c r="C17" s="34" t="s">
        <v>142</v>
      </c>
      <c r="D17" s="34" t="s">
        <v>143</v>
      </c>
      <c r="E17" s="35" t="s">
        <v>144</v>
      </c>
      <c r="F17" s="34" t="s">
        <v>103</v>
      </c>
      <c r="G17" s="34" t="s">
        <v>104</v>
      </c>
      <c r="H17" s="37"/>
    </row>
    <row r="18" customFormat="false" ht="35.25" hidden="false" customHeight="true" outlineLevel="0" collapsed="false">
      <c r="A18" s="34"/>
      <c r="B18" s="34" t="s">
        <v>145</v>
      </c>
      <c r="C18" s="34" t="s">
        <v>146</v>
      </c>
      <c r="D18" s="34" t="s">
        <v>147</v>
      </c>
      <c r="E18" s="38" t="n">
        <v>42704</v>
      </c>
      <c r="F18" s="34" t="s">
        <v>103</v>
      </c>
      <c r="G18" s="34" t="s">
        <v>104</v>
      </c>
      <c r="H18" s="37"/>
    </row>
    <row r="19" customFormat="false" ht="35.25" hidden="false" customHeight="true" outlineLevel="0" collapsed="false">
      <c r="A19" s="39" t="s">
        <v>78</v>
      </c>
      <c r="B19" s="34" t="s">
        <v>148</v>
      </c>
      <c r="C19" s="34" t="s">
        <v>149</v>
      </c>
      <c r="D19" s="34" t="s">
        <v>150</v>
      </c>
      <c r="E19" s="35" t="s">
        <v>151</v>
      </c>
      <c r="F19" s="34" t="s">
        <v>103</v>
      </c>
      <c r="G19" s="34" t="s">
        <v>152</v>
      </c>
      <c r="H19" s="37"/>
    </row>
    <row r="20" customFormat="false" ht="35.25" hidden="false" customHeight="true" outlineLevel="0" collapsed="false">
      <c r="A20" s="39"/>
      <c r="B20" s="34" t="s">
        <v>153</v>
      </c>
      <c r="C20" s="34" t="s">
        <v>154</v>
      </c>
      <c r="D20" s="34" t="s">
        <v>155</v>
      </c>
      <c r="E20" s="35" t="s">
        <v>156</v>
      </c>
      <c r="F20" s="34" t="s">
        <v>103</v>
      </c>
      <c r="G20" s="34" t="s">
        <v>152</v>
      </c>
      <c r="H20" s="37"/>
    </row>
    <row r="21" customFormat="false" ht="35.25" hidden="false" customHeight="true" outlineLevel="0" collapsed="false">
      <c r="A21" s="34" t="s">
        <v>77</v>
      </c>
      <c r="B21" s="34" t="s">
        <v>157</v>
      </c>
      <c r="C21" s="34" t="s">
        <v>158</v>
      </c>
      <c r="D21" s="34" t="s">
        <v>159</v>
      </c>
      <c r="E21" s="38" t="n">
        <v>42206</v>
      </c>
      <c r="F21" s="34" t="s">
        <v>160</v>
      </c>
      <c r="G21" s="34" t="s">
        <v>152</v>
      </c>
      <c r="H21" s="37"/>
    </row>
    <row r="22" customFormat="false" ht="35.25" hidden="false" customHeight="true" outlineLevel="0" collapsed="false">
      <c r="A22" s="34" t="s">
        <v>161</v>
      </c>
      <c r="B22" s="34" t="s">
        <v>162</v>
      </c>
      <c r="C22" s="34" t="s">
        <v>163</v>
      </c>
      <c r="D22" s="34" t="s">
        <v>164</v>
      </c>
      <c r="E22" s="35" t="s">
        <v>165</v>
      </c>
      <c r="F22" s="34" t="s">
        <v>103</v>
      </c>
      <c r="G22" s="34" t="s">
        <v>166</v>
      </c>
      <c r="H22" s="37"/>
    </row>
    <row r="23" customFormat="false" ht="35.25" hidden="false" customHeight="true" outlineLevel="0" collapsed="false">
      <c r="A23" s="34"/>
      <c r="B23" s="34"/>
      <c r="C23" s="34"/>
      <c r="D23" s="34" t="s">
        <v>167</v>
      </c>
      <c r="E23" s="35" t="s">
        <v>168</v>
      </c>
      <c r="F23" s="34" t="s">
        <v>103</v>
      </c>
      <c r="G23" s="34" t="s">
        <v>166</v>
      </c>
      <c r="H23" s="37"/>
    </row>
    <row r="24" customFormat="false" ht="35.25" hidden="false" customHeight="true" outlineLevel="0" collapsed="false">
      <c r="A24" s="40" t="s">
        <v>71</v>
      </c>
      <c r="B24" s="34" t="s">
        <v>169</v>
      </c>
      <c r="C24" s="34" t="s">
        <v>170</v>
      </c>
      <c r="D24" s="34" t="s">
        <v>171</v>
      </c>
      <c r="E24" s="35" t="s">
        <v>172</v>
      </c>
      <c r="F24" s="34" t="s">
        <v>173</v>
      </c>
      <c r="G24" s="34" t="s">
        <v>152</v>
      </c>
      <c r="H24" s="37"/>
    </row>
    <row r="25" customFormat="false" ht="35.25" hidden="false" customHeight="true" outlineLevel="0" collapsed="false">
      <c r="A25" s="40"/>
      <c r="B25" s="34" t="s">
        <v>174</v>
      </c>
      <c r="C25" s="34" t="s">
        <v>175</v>
      </c>
      <c r="D25" s="34" t="s">
        <v>176</v>
      </c>
      <c r="E25" s="35" t="s">
        <v>177</v>
      </c>
      <c r="F25" s="34" t="s">
        <v>173</v>
      </c>
      <c r="G25" s="34" t="s">
        <v>152</v>
      </c>
      <c r="H25" s="37"/>
    </row>
    <row r="26" customFormat="false" ht="35.25" hidden="false" customHeight="true" outlineLevel="0" collapsed="false">
      <c r="A26" s="40" t="s">
        <v>81</v>
      </c>
      <c r="B26" s="34" t="s">
        <v>178</v>
      </c>
      <c r="C26" s="34" t="s">
        <v>179</v>
      </c>
      <c r="D26" s="34" t="s">
        <v>180</v>
      </c>
      <c r="E26" s="35" t="s">
        <v>181</v>
      </c>
      <c r="F26" s="34" t="s">
        <v>103</v>
      </c>
      <c r="G26" s="34" t="s">
        <v>166</v>
      </c>
      <c r="H26" s="36"/>
    </row>
    <row r="27" customFormat="false" ht="35.25" hidden="false" customHeight="true" outlineLevel="0" collapsed="false">
      <c r="A27" s="40" t="s">
        <v>182</v>
      </c>
      <c r="B27" s="34" t="s">
        <v>183</v>
      </c>
      <c r="C27" s="34" t="s">
        <v>184</v>
      </c>
      <c r="D27" s="34" t="s">
        <v>185</v>
      </c>
      <c r="E27" s="35" t="s">
        <v>186</v>
      </c>
      <c r="F27" s="34" t="s">
        <v>160</v>
      </c>
      <c r="G27" s="34" t="s">
        <v>187</v>
      </c>
      <c r="H27" s="36"/>
    </row>
    <row r="28" customFormat="false" ht="35.25" hidden="false" customHeight="true" outlineLevel="0" collapsed="false">
      <c r="A28" s="40"/>
      <c r="B28" s="34" t="s">
        <v>183</v>
      </c>
      <c r="C28" s="34" t="s">
        <v>184</v>
      </c>
      <c r="D28" s="34" t="s">
        <v>188</v>
      </c>
      <c r="E28" s="35" t="s">
        <v>189</v>
      </c>
      <c r="F28" s="34" t="s">
        <v>160</v>
      </c>
      <c r="G28" s="34" t="s">
        <v>187</v>
      </c>
      <c r="H28" s="37"/>
    </row>
    <row r="29" customFormat="false" ht="35.25" hidden="false" customHeight="true" outlineLevel="0" collapsed="false">
      <c r="A29" s="40"/>
      <c r="B29" s="34" t="s">
        <v>183</v>
      </c>
      <c r="C29" s="34" t="s">
        <v>184</v>
      </c>
      <c r="D29" s="34" t="s">
        <v>190</v>
      </c>
      <c r="E29" s="35" t="s">
        <v>191</v>
      </c>
      <c r="F29" s="34" t="s">
        <v>160</v>
      </c>
      <c r="G29" s="34" t="s">
        <v>187</v>
      </c>
      <c r="H29" s="37"/>
    </row>
    <row r="30" customFormat="false" ht="35.25" hidden="false" customHeight="true" outlineLevel="0" collapsed="false">
      <c r="A30" s="40"/>
      <c r="B30" s="34" t="s">
        <v>183</v>
      </c>
      <c r="C30" s="34" t="s">
        <v>184</v>
      </c>
      <c r="D30" s="34" t="s">
        <v>192</v>
      </c>
      <c r="E30" s="35" t="s">
        <v>193</v>
      </c>
      <c r="F30" s="34" t="s">
        <v>160</v>
      </c>
      <c r="G30" s="39" t="s">
        <v>187</v>
      </c>
      <c r="H30" s="37"/>
    </row>
    <row r="31" customFormat="false" ht="35.25" hidden="false" customHeight="true" outlineLevel="0" collapsed="false">
      <c r="A31" s="40"/>
      <c r="B31" s="34" t="s">
        <v>194</v>
      </c>
      <c r="C31" s="34" t="s">
        <v>195</v>
      </c>
      <c r="D31" s="34" t="s">
        <v>196</v>
      </c>
      <c r="E31" s="35" t="s">
        <v>197</v>
      </c>
      <c r="F31" s="34" t="s">
        <v>160</v>
      </c>
      <c r="G31" s="39" t="s">
        <v>187</v>
      </c>
      <c r="H31" s="37"/>
    </row>
    <row r="32" customFormat="false" ht="35.25" hidden="false" customHeight="true" outlineLevel="0" collapsed="false">
      <c r="A32" s="34" t="s">
        <v>198</v>
      </c>
      <c r="B32" s="34" t="s">
        <v>199</v>
      </c>
      <c r="C32" s="34" t="s">
        <v>200</v>
      </c>
      <c r="D32" s="34" t="s">
        <v>201</v>
      </c>
      <c r="E32" s="35" t="s">
        <v>202</v>
      </c>
      <c r="F32" s="34" t="s">
        <v>203</v>
      </c>
      <c r="G32" s="34" t="s">
        <v>166</v>
      </c>
    </row>
    <row r="33" customFormat="false" ht="35.25" hidden="false" customHeight="true" outlineLevel="0" collapsed="false">
      <c r="A33" s="34" t="s">
        <v>204</v>
      </c>
      <c r="B33" s="34" t="s">
        <v>205</v>
      </c>
      <c r="C33" s="34" t="s">
        <v>206</v>
      </c>
      <c r="D33" s="34" t="s">
        <v>207</v>
      </c>
      <c r="E33" s="35" t="s">
        <v>208</v>
      </c>
      <c r="F33" s="34" t="s">
        <v>209</v>
      </c>
      <c r="G33" s="34" t="s">
        <v>103</v>
      </c>
      <c r="H33" s="37"/>
    </row>
    <row r="34" customFormat="false" ht="35.25" hidden="false" customHeight="true" outlineLevel="0" collapsed="false">
      <c r="A34" s="34"/>
      <c r="B34" s="34" t="s">
        <v>210</v>
      </c>
      <c r="C34" s="34" t="s">
        <v>211</v>
      </c>
      <c r="D34" s="34" t="s">
        <v>212</v>
      </c>
      <c r="E34" s="35" t="s">
        <v>213</v>
      </c>
      <c r="F34" s="34" t="s">
        <v>214</v>
      </c>
      <c r="G34" s="34" t="s">
        <v>103</v>
      </c>
      <c r="H34" s="37"/>
    </row>
    <row r="35" customFormat="false" ht="35.25" hidden="false" customHeight="true" outlineLevel="0" collapsed="false">
      <c r="A35" s="34"/>
      <c r="B35" s="34" t="s">
        <v>215</v>
      </c>
      <c r="C35" s="34" t="s">
        <v>216</v>
      </c>
      <c r="D35" s="34" t="s">
        <v>217</v>
      </c>
      <c r="E35" s="35" t="s">
        <v>218</v>
      </c>
      <c r="F35" s="34" t="s">
        <v>173</v>
      </c>
      <c r="G35" s="34" t="s">
        <v>166</v>
      </c>
      <c r="H35" s="37"/>
    </row>
    <row r="36" customFormat="false" ht="35.25" hidden="false" customHeight="true" outlineLevel="0" collapsed="false">
      <c r="A36" s="34"/>
      <c r="B36" s="34"/>
      <c r="C36" s="34"/>
      <c r="D36" s="34" t="s">
        <v>219</v>
      </c>
      <c r="E36" s="35" t="s">
        <v>220</v>
      </c>
      <c r="F36" s="34" t="s">
        <v>173</v>
      </c>
      <c r="G36" s="34" t="s">
        <v>166</v>
      </c>
      <c r="H36" s="36"/>
    </row>
    <row r="37" customFormat="false" ht="35.25" hidden="false" customHeight="true" outlineLevel="0" collapsed="false">
      <c r="A37" s="34"/>
      <c r="B37" s="34"/>
      <c r="C37" s="34"/>
      <c r="D37" s="34" t="s">
        <v>221</v>
      </c>
      <c r="E37" s="35" t="s">
        <v>222</v>
      </c>
      <c r="F37" s="34" t="s">
        <v>173</v>
      </c>
      <c r="G37" s="34" t="s">
        <v>166</v>
      </c>
      <c r="H37" s="36"/>
    </row>
    <row r="38" customFormat="false" ht="35.25" hidden="false" customHeight="true" outlineLevel="0" collapsed="false">
      <c r="A38" s="34" t="s">
        <v>223</v>
      </c>
      <c r="B38" s="34" t="s">
        <v>224</v>
      </c>
      <c r="C38" s="34" t="s">
        <v>225</v>
      </c>
      <c r="D38" s="34" t="s">
        <v>226</v>
      </c>
      <c r="E38" s="38" t="n">
        <v>40845</v>
      </c>
      <c r="F38" s="34" t="s">
        <v>203</v>
      </c>
      <c r="G38" s="34" t="s">
        <v>152</v>
      </c>
      <c r="H38" s="37"/>
    </row>
    <row r="39" customFormat="false" ht="35.25" hidden="false" customHeight="true" outlineLevel="0" collapsed="false">
      <c r="A39" s="34"/>
      <c r="B39" s="34"/>
      <c r="C39" s="34"/>
      <c r="D39" s="34" t="s">
        <v>227</v>
      </c>
      <c r="E39" s="38" t="n">
        <v>40815</v>
      </c>
      <c r="F39" s="34" t="s">
        <v>203</v>
      </c>
      <c r="G39" s="34" t="s">
        <v>152</v>
      </c>
      <c r="H39" s="37"/>
    </row>
    <row r="40" customFormat="false" ht="35.25" hidden="false" customHeight="true" outlineLevel="0" collapsed="false">
      <c r="A40" s="34"/>
      <c r="B40" s="34"/>
      <c r="C40" s="34"/>
      <c r="D40" s="34" t="s">
        <v>228</v>
      </c>
      <c r="E40" s="38" t="n">
        <v>40785</v>
      </c>
      <c r="F40" s="34" t="s">
        <v>203</v>
      </c>
      <c r="G40" s="34" t="s">
        <v>152</v>
      </c>
      <c r="H40" s="37"/>
    </row>
    <row r="41" customFormat="false" ht="35.25" hidden="false" customHeight="true" outlineLevel="0" collapsed="false">
      <c r="A41" s="41" t="s">
        <v>229</v>
      </c>
      <c r="B41" s="34" t="s">
        <v>230</v>
      </c>
      <c r="C41" s="34" t="s">
        <v>231</v>
      </c>
      <c r="D41" s="34" t="s">
        <v>232</v>
      </c>
      <c r="E41" s="38" t="n">
        <v>43391</v>
      </c>
      <c r="F41" s="34" t="s">
        <v>103</v>
      </c>
      <c r="G41" s="34" t="s">
        <v>166</v>
      </c>
      <c r="H41" s="37"/>
    </row>
    <row r="42" customFormat="false" ht="35.25" hidden="false" customHeight="true" outlineLevel="0" collapsed="false">
      <c r="A42" s="34" t="s">
        <v>233</v>
      </c>
      <c r="B42" s="34" t="s">
        <v>234</v>
      </c>
      <c r="C42" s="34" t="s">
        <v>235</v>
      </c>
      <c r="D42" s="34" t="s">
        <v>236</v>
      </c>
      <c r="E42" s="35" t="s">
        <v>237</v>
      </c>
      <c r="F42" s="34" t="s">
        <v>238</v>
      </c>
      <c r="G42" s="34" t="s">
        <v>239</v>
      </c>
      <c r="H42" s="36"/>
    </row>
    <row r="43" customFormat="false" ht="35.25" hidden="false" customHeight="true" outlineLevel="0" collapsed="false">
      <c r="A43" s="34"/>
      <c r="B43" s="34" t="s">
        <v>240</v>
      </c>
      <c r="C43" s="34" t="s">
        <v>241</v>
      </c>
      <c r="D43" s="34" t="s">
        <v>242</v>
      </c>
      <c r="E43" s="35" t="s">
        <v>243</v>
      </c>
      <c r="F43" s="34" t="s">
        <v>238</v>
      </c>
      <c r="G43" s="34" t="s">
        <v>239</v>
      </c>
      <c r="H43" s="36"/>
    </row>
    <row r="44" customFormat="false" ht="35.25" hidden="false" customHeight="true" outlineLevel="0" collapsed="false">
      <c r="A44" s="34" t="s">
        <v>244</v>
      </c>
      <c r="B44" s="34" t="s">
        <v>245</v>
      </c>
      <c r="C44" s="34" t="s">
        <v>246</v>
      </c>
      <c r="D44" s="34" t="s">
        <v>247</v>
      </c>
      <c r="E44" s="35" t="s">
        <v>248</v>
      </c>
      <c r="F44" s="34" t="s">
        <v>160</v>
      </c>
      <c r="G44" s="34" t="s">
        <v>249</v>
      </c>
      <c r="H44" s="36"/>
    </row>
    <row r="45" customFormat="false" ht="35.25" hidden="false" customHeight="true" outlineLevel="0" collapsed="false">
      <c r="A45" s="34" t="s">
        <v>250</v>
      </c>
      <c r="B45" s="34" t="s">
        <v>251</v>
      </c>
      <c r="C45" s="34" t="s">
        <v>252</v>
      </c>
      <c r="D45" s="34" t="s">
        <v>253</v>
      </c>
      <c r="E45" s="35" t="s">
        <v>254</v>
      </c>
      <c r="F45" s="34" t="s">
        <v>255</v>
      </c>
      <c r="G45" s="34" t="s">
        <v>256</v>
      </c>
      <c r="H45" s="37"/>
    </row>
    <row r="46" customFormat="false" ht="35.25" hidden="false" customHeight="true" outlineLevel="0" collapsed="false">
      <c r="A46" s="34"/>
      <c r="B46" s="34" t="s">
        <v>257</v>
      </c>
      <c r="C46" s="34" t="s">
        <v>258</v>
      </c>
      <c r="D46" s="34" t="s">
        <v>259</v>
      </c>
      <c r="E46" s="35" t="s">
        <v>260</v>
      </c>
      <c r="F46" s="34" t="s">
        <v>160</v>
      </c>
      <c r="G46" s="34" t="s">
        <v>261</v>
      </c>
      <c r="H46" s="36"/>
    </row>
    <row r="47" customFormat="false" ht="45.75" hidden="false" customHeight="true" outlineLevel="0" collapsed="false">
      <c r="A47" s="34" t="s">
        <v>262</v>
      </c>
      <c r="B47" s="34" t="s">
        <v>263</v>
      </c>
      <c r="C47" s="34" t="s">
        <v>264</v>
      </c>
      <c r="D47" s="34" t="s">
        <v>265</v>
      </c>
      <c r="E47" s="35" t="s">
        <v>266</v>
      </c>
      <c r="F47" s="34" t="s">
        <v>267</v>
      </c>
      <c r="G47" s="34" t="s">
        <v>268</v>
      </c>
      <c r="H47" s="37"/>
    </row>
    <row r="48" customFormat="false" ht="45.75" hidden="false" customHeight="true" outlineLevel="0" collapsed="false">
      <c r="A48" s="34"/>
      <c r="B48" s="34" t="s">
        <v>269</v>
      </c>
      <c r="C48" s="34" t="s">
        <v>270</v>
      </c>
      <c r="D48" s="34" t="s">
        <v>271</v>
      </c>
      <c r="E48" s="38" t="n">
        <v>43010</v>
      </c>
      <c r="F48" s="34" t="s">
        <v>267</v>
      </c>
      <c r="G48" s="34" t="s">
        <v>268</v>
      </c>
      <c r="H48" s="37"/>
    </row>
    <row r="49" customFormat="false" ht="45.75" hidden="false" customHeight="true" outlineLevel="0" collapsed="false">
      <c r="A49" s="34"/>
      <c r="B49" s="34" t="s">
        <v>272</v>
      </c>
      <c r="C49" s="34" t="s">
        <v>273</v>
      </c>
      <c r="D49" s="34" t="s">
        <v>274</v>
      </c>
      <c r="E49" s="35" t="s">
        <v>275</v>
      </c>
      <c r="F49" s="34" t="s">
        <v>267</v>
      </c>
      <c r="G49" s="34" t="s">
        <v>268</v>
      </c>
      <c r="H49" s="37"/>
    </row>
    <row r="50" customFormat="false" ht="45.75" hidden="false" customHeight="true" outlineLevel="0" collapsed="false">
      <c r="A50" s="34"/>
      <c r="B50" s="34" t="s">
        <v>276</v>
      </c>
      <c r="C50" s="34" t="s">
        <v>277</v>
      </c>
      <c r="D50" s="34" t="s">
        <v>278</v>
      </c>
      <c r="E50" s="35" t="s">
        <v>279</v>
      </c>
      <c r="F50" s="34" t="s">
        <v>267</v>
      </c>
      <c r="G50" s="34" t="s">
        <v>268</v>
      </c>
      <c r="H50" s="37"/>
    </row>
    <row r="51" customFormat="false" ht="45.75" hidden="false" customHeight="true" outlineLevel="0" collapsed="false">
      <c r="A51" s="34"/>
      <c r="B51" s="34" t="s">
        <v>280</v>
      </c>
      <c r="C51" s="34" t="s">
        <v>281</v>
      </c>
      <c r="D51" s="34" t="s">
        <v>282</v>
      </c>
      <c r="E51" s="35" t="s">
        <v>283</v>
      </c>
      <c r="F51" s="34" t="s">
        <v>267</v>
      </c>
      <c r="G51" s="34" t="s">
        <v>268</v>
      </c>
      <c r="H51" s="37"/>
    </row>
    <row r="52" customFormat="false" ht="35.25" hidden="false" customHeight="true" outlineLevel="0" collapsed="false">
      <c r="A52" s="34" t="s">
        <v>284</v>
      </c>
      <c r="B52" s="34" t="s">
        <v>285</v>
      </c>
      <c r="C52" s="34" t="s">
        <v>286</v>
      </c>
      <c r="D52" s="34" t="s">
        <v>287</v>
      </c>
      <c r="E52" s="35" t="s">
        <v>288</v>
      </c>
      <c r="F52" s="34" t="s">
        <v>173</v>
      </c>
      <c r="G52" s="34" t="s">
        <v>289</v>
      </c>
      <c r="H52" s="37"/>
    </row>
    <row r="53" customFormat="false" ht="35.25" hidden="false" customHeight="true" outlineLevel="0" collapsed="false">
      <c r="A53" s="34"/>
      <c r="B53" s="34" t="s">
        <v>290</v>
      </c>
      <c r="C53" s="34" t="s">
        <v>291</v>
      </c>
      <c r="D53" s="34" t="s">
        <v>292</v>
      </c>
      <c r="E53" s="35" t="s">
        <v>293</v>
      </c>
      <c r="F53" s="34" t="s">
        <v>173</v>
      </c>
      <c r="G53" s="34" t="s">
        <v>289</v>
      </c>
      <c r="H53" s="37"/>
    </row>
    <row r="54" customFormat="false" ht="35.25" hidden="false" customHeight="true" outlineLevel="0" collapsed="false">
      <c r="A54" s="34" t="s">
        <v>294</v>
      </c>
      <c r="B54" s="34" t="s">
        <v>295</v>
      </c>
      <c r="C54" s="34" t="s">
        <v>296</v>
      </c>
      <c r="D54" s="34" t="s">
        <v>297</v>
      </c>
      <c r="E54" s="38" t="n">
        <v>43034</v>
      </c>
      <c r="F54" s="34" t="s">
        <v>203</v>
      </c>
      <c r="G54" s="34" t="s">
        <v>166</v>
      </c>
      <c r="H54" s="37"/>
    </row>
    <row r="55" customFormat="false" ht="35.25" hidden="false" customHeight="true" outlineLevel="0" collapsed="false">
      <c r="A55" s="34" t="s">
        <v>298</v>
      </c>
      <c r="B55" s="34" t="s">
        <v>299</v>
      </c>
      <c r="C55" s="34" t="s">
        <v>300</v>
      </c>
      <c r="D55" s="34" t="s">
        <v>301</v>
      </c>
      <c r="E55" s="38" t="s">
        <v>302</v>
      </c>
      <c r="F55" s="34" t="s">
        <v>303</v>
      </c>
      <c r="G55" s="34" t="s">
        <v>187</v>
      </c>
      <c r="H55" s="37"/>
    </row>
    <row r="56" customFormat="false" ht="35.25" hidden="false" customHeight="true" outlineLevel="0" collapsed="false">
      <c r="A56" s="34" t="s">
        <v>304</v>
      </c>
      <c r="B56" s="34" t="s">
        <v>305</v>
      </c>
      <c r="C56" s="34" t="s">
        <v>306</v>
      </c>
      <c r="D56" s="34" t="s">
        <v>307</v>
      </c>
      <c r="E56" s="38" t="s">
        <v>308</v>
      </c>
      <c r="F56" s="34" t="s">
        <v>152</v>
      </c>
      <c r="G56" s="34" t="s">
        <v>166</v>
      </c>
      <c r="H56" s="37"/>
    </row>
    <row r="57" customFormat="false" ht="35.25" hidden="false" customHeight="true" outlineLevel="0" collapsed="false">
      <c r="A57" s="34" t="s">
        <v>309</v>
      </c>
      <c r="B57" s="34" t="s">
        <v>310</v>
      </c>
      <c r="C57" s="34" t="s">
        <v>311</v>
      </c>
      <c r="D57" s="34" t="s">
        <v>312</v>
      </c>
      <c r="E57" s="38" t="n">
        <v>42650</v>
      </c>
      <c r="F57" s="34" t="s">
        <v>214</v>
      </c>
      <c r="G57" s="34" t="s">
        <v>313</v>
      </c>
      <c r="H57" s="37"/>
    </row>
    <row r="58" customFormat="false" ht="35.25" hidden="false" customHeight="true" outlineLevel="0" collapsed="false">
      <c r="A58" s="34"/>
      <c r="B58" s="34" t="s">
        <v>314</v>
      </c>
      <c r="C58" s="34" t="s">
        <v>315</v>
      </c>
      <c r="D58" s="34" t="s">
        <v>316</v>
      </c>
      <c r="E58" s="38" t="n">
        <v>42650</v>
      </c>
      <c r="F58" s="34" t="s">
        <v>214</v>
      </c>
      <c r="G58" s="34" t="s">
        <v>313</v>
      </c>
      <c r="H58" s="37"/>
    </row>
    <row r="59" customFormat="false" ht="35.25" hidden="false" customHeight="true" outlineLevel="0" collapsed="false">
      <c r="A59" s="34"/>
      <c r="B59" s="34" t="s">
        <v>317</v>
      </c>
      <c r="C59" s="34" t="s">
        <v>318</v>
      </c>
      <c r="D59" s="34" t="s">
        <v>319</v>
      </c>
      <c r="E59" s="35" t="s">
        <v>320</v>
      </c>
      <c r="F59" s="34" t="s">
        <v>214</v>
      </c>
      <c r="G59" s="34" t="s">
        <v>313</v>
      </c>
      <c r="H59" s="37"/>
    </row>
    <row r="60" customFormat="false" ht="35.25" hidden="false" customHeight="true" outlineLevel="0" collapsed="false">
      <c r="A60" s="34"/>
      <c r="B60" s="34" t="s">
        <v>321</v>
      </c>
      <c r="C60" s="34" t="s">
        <v>322</v>
      </c>
      <c r="D60" s="34" t="s">
        <v>323</v>
      </c>
      <c r="E60" s="35" t="s">
        <v>324</v>
      </c>
      <c r="F60" s="34" t="s">
        <v>214</v>
      </c>
      <c r="G60" s="34" t="s">
        <v>313</v>
      </c>
      <c r="H60" s="37"/>
    </row>
    <row r="61" customFormat="false" ht="35.25" hidden="false" customHeight="true" outlineLevel="0" collapsed="false">
      <c r="A61" s="34" t="s">
        <v>325</v>
      </c>
      <c r="B61" s="34" t="s">
        <v>326</v>
      </c>
      <c r="C61" s="34" t="s">
        <v>327</v>
      </c>
      <c r="D61" s="34" t="s">
        <v>328</v>
      </c>
      <c r="E61" s="38" t="n">
        <v>44718</v>
      </c>
      <c r="F61" s="34" t="s">
        <v>152</v>
      </c>
      <c r="G61" s="34" t="s">
        <v>104</v>
      </c>
      <c r="H61" s="37"/>
    </row>
    <row r="62" customFormat="false" ht="35.25" hidden="false" customHeight="true" outlineLevel="0" collapsed="false">
      <c r="A62" s="34" t="s">
        <v>329</v>
      </c>
      <c r="B62" s="34" t="s">
        <v>330</v>
      </c>
      <c r="C62" s="34" t="s">
        <v>331</v>
      </c>
      <c r="D62" s="34" t="s">
        <v>332</v>
      </c>
      <c r="E62" s="38" t="n">
        <v>41797</v>
      </c>
      <c r="F62" s="34" t="s">
        <v>238</v>
      </c>
      <c r="G62" s="34" t="s">
        <v>152</v>
      </c>
      <c r="H62" s="37"/>
    </row>
    <row r="63" customFormat="false" ht="35.25" hidden="false" customHeight="true" outlineLevel="0" collapsed="false">
      <c r="A63" s="34"/>
      <c r="B63" s="34" t="s">
        <v>330</v>
      </c>
      <c r="C63" s="39" t="s">
        <v>331</v>
      </c>
      <c r="D63" s="34" t="s">
        <v>333</v>
      </c>
      <c r="E63" s="38" t="n">
        <v>42157</v>
      </c>
      <c r="F63" s="34" t="s">
        <v>238</v>
      </c>
      <c r="G63" s="34" t="s">
        <v>152</v>
      </c>
      <c r="H63" s="37"/>
    </row>
    <row r="64" customFormat="false" ht="35.25" hidden="false" customHeight="true" outlineLevel="0" collapsed="false">
      <c r="A64" s="34"/>
      <c r="B64" s="34" t="s">
        <v>330</v>
      </c>
      <c r="C64" s="34" t="s">
        <v>331</v>
      </c>
      <c r="D64" s="34" t="s">
        <v>334</v>
      </c>
      <c r="E64" s="38" t="n">
        <v>42517</v>
      </c>
      <c r="F64" s="34" t="s">
        <v>238</v>
      </c>
      <c r="G64" s="34" t="s">
        <v>152</v>
      </c>
      <c r="H64" s="37"/>
    </row>
    <row r="65" customFormat="false" ht="35.25" hidden="false" customHeight="true" outlineLevel="0" collapsed="false">
      <c r="A65" s="34"/>
      <c r="B65" s="34" t="s">
        <v>330</v>
      </c>
      <c r="C65" s="34" t="s">
        <v>331</v>
      </c>
      <c r="D65" s="34" t="s">
        <v>335</v>
      </c>
      <c r="E65" s="38" t="n">
        <v>42877</v>
      </c>
      <c r="F65" s="34" t="s">
        <v>238</v>
      </c>
      <c r="G65" s="34" t="s">
        <v>152</v>
      </c>
      <c r="H65" s="37"/>
    </row>
    <row r="66" customFormat="false" ht="35.25" hidden="false" customHeight="true" outlineLevel="0" collapsed="false">
      <c r="A66" s="34" t="s">
        <v>336</v>
      </c>
      <c r="B66" s="34" t="s">
        <v>337</v>
      </c>
      <c r="C66" s="34" t="s">
        <v>338</v>
      </c>
      <c r="D66" s="34" t="s">
        <v>339</v>
      </c>
      <c r="E66" s="35" t="s">
        <v>340</v>
      </c>
      <c r="F66" s="34" t="s">
        <v>341</v>
      </c>
      <c r="G66" s="39" t="s">
        <v>342</v>
      </c>
      <c r="H66" s="37"/>
    </row>
    <row r="67" customFormat="false" ht="35.25" hidden="false" customHeight="true" outlineLevel="0" collapsed="false">
      <c r="A67" s="34"/>
      <c r="B67" s="34" t="s">
        <v>343</v>
      </c>
      <c r="C67" s="34" t="s">
        <v>344</v>
      </c>
      <c r="D67" s="34" t="s">
        <v>345</v>
      </c>
      <c r="E67" s="38" t="n">
        <v>44104</v>
      </c>
      <c r="F67" s="34" t="s">
        <v>341</v>
      </c>
      <c r="G67" s="39" t="s">
        <v>313</v>
      </c>
      <c r="H67" s="37"/>
    </row>
    <row r="68" customFormat="false" ht="35.25" hidden="false" customHeight="true" outlineLevel="0" collapsed="false">
      <c r="A68" s="34" t="s">
        <v>346</v>
      </c>
      <c r="B68" s="34" t="s">
        <v>347</v>
      </c>
      <c r="C68" s="34" t="s">
        <v>348</v>
      </c>
      <c r="D68" s="34" t="s">
        <v>349</v>
      </c>
      <c r="E68" s="35" t="s">
        <v>350</v>
      </c>
      <c r="F68" s="34" t="s">
        <v>351</v>
      </c>
      <c r="G68" s="39" t="s">
        <v>152</v>
      </c>
      <c r="H68" s="37"/>
    </row>
    <row r="69" customFormat="false" ht="35.25" hidden="false" customHeight="true" outlineLevel="0" collapsed="false">
      <c r="A69" s="34"/>
      <c r="B69" s="34" t="s">
        <v>352</v>
      </c>
      <c r="C69" s="34" t="s">
        <v>353</v>
      </c>
      <c r="D69" s="34" t="s">
        <v>354</v>
      </c>
      <c r="E69" s="35" t="s">
        <v>355</v>
      </c>
      <c r="F69" s="34" t="s">
        <v>351</v>
      </c>
      <c r="G69" s="39" t="s">
        <v>152</v>
      </c>
      <c r="H69" s="42"/>
    </row>
    <row r="70" customFormat="false" ht="35.25" hidden="false" customHeight="true" outlineLevel="0" collapsed="false">
      <c r="A70" s="34" t="s">
        <v>356</v>
      </c>
      <c r="B70" s="34" t="s">
        <v>357</v>
      </c>
      <c r="C70" s="34" t="s">
        <v>358</v>
      </c>
      <c r="D70" s="34" t="s">
        <v>359</v>
      </c>
      <c r="E70" s="35" t="s">
        <v>360</v>
      </c>
      <c r="F70" s="34" t="s">
        <v>203</v>
      </c>
      <c r="G70" s="39" t="s">
        <v>152</v>
      </c>
      <c r="H70" s="37"/>
    </row>
    <row r="71" customFormat="false" ht="35.25" hidden="false" customHeight="true" outlineLevel="0" collapsed="false">
      <c r="A71" s="34" t="s">
        <v>361</v>
      </c>
      <c r="B71" s="34" t="s">
        <v>362</v>
      </c>
      <c r="C71" s="34" t="s">
        <v>363</v>
      </c>
      <c r="D71" s="34" t="s">
        <v>364</v>
      </c>
      <c r="E71" s="35" t="s">
        <v>365</v>
      </c>
      <c r="F71" s="39" t="s">
        <v>238</v>
      </c>
      <c r="G71" s="39" t="s">
        <v>366</v>
      </c>
      <c r="H71" s="37"/>
    </row>
    <row r="72" customFormat="false" ht="35.25" hidden="false" customHeight="true" outlineLevel="0" collapsed="false">
      <c r="A72" s="34"/>
      <c r="B72" s="34"/>
      <c r="C72" s="34"/>
      <c r="D72" s="34" t="s">
        <v>367</v>
      </c>
      <c r="E72" s="35" t="s">
        <v>368</v>
      </c>
      <c r="F72" s="39" t="s">
        <v>238</v>
      </c>
      <c r="G72" s="39" t="s">
        <v>366</v>
      </c>
    </row>
    <row r="73" customFormat="false" ht="35.25" hidden="false" customHeight="true" outlineLevel="0" collapsed="false">
      <c r="A73" s="34"/>
      <c r="B73" s="34"/>
      <c r="C73" s="34"/>
      <c r="D73" s="34" t="s">
        <v>369</v>
      </c>
      <c r="E73" s="35" t="s">
        <v>370</v>
      </c>
      <c r="F73" s="39" t="s">
        <v>238</v>
      </c>
      <c r="G73" s="39" t="s">
        <v>366</v>
      </c>
    </row>
    <row r="74" customFormat="false" ht="35.25" hidden="false" customHeight="true" outlineLevel="0" collapsed="false">
      <c r="A74" s="34"/>
      <c r="B74" s="34"/>
      <c r="C74" s="34"/>
      <c r="D74" s="34" t="s">
        <v>371</v>
      </c>
      <c r="E74" s="35" t="s">
        <v>372</v>
      </c>
      <c r="F74" s="39" t="s">
        <v>238</v>
      </c>
      <c r="G74" s="34" t="s">
        <v>366</v>
      </c>
    </row>
    <row r="75" customFormat="false" ht="35.25" hidden="false" customHeight="true" outlineLevel="0" collapsed="false">
      <c r="A75" s="34"/>
      <c r="B75" s="34"/>
      <c r="C75" s="34"/>
      <c r="D75" s="34" t="s">
        <v>373</v>
      </c>
      <c r="E75" s="35" t="s">
        <v>374</v>
      </c>
      <c r="F75" s="34" t="s">
        <v>238</v>
      </c>
      <c r="G75" s="34" t="s">
        <v>366</v>
      </c>
    </row>
    <row r="76" customFormat="false" ht="35.25" hidden="false" customHeight="true" outlineLevel="0" collapsed="false">
      <c r="A76" s="34"/>
      <c r="B76" s="34" t="s">
        <v>375</v>
      </c>
      <c r="C76" s="34" t="s">
        <v>376</v>
      </c>
      <c r="D76" s="34" t="s">
        <v>377</v>
      </c>
      <c r="E76" s="35" t="s">
        <v>378</v>
      </c>
      <c r="F76" s="34" t="s">
        <v>238</v>
      </c>
      <c r="G76" s="34" t="s">
        <v>366</v>
      </c>
    </row>
    <row r="77" customFormat="false" ht="25.5" hidden="false" customHeight="true" outlineLevel="0" collapsed="false">
      <c r="A77" s="34"/>
      <c r="B77" s="34"/>
      <c r="C77" s="34"/>
      <c r="D77" s="34" t="s">
        <v>379</v>
      </c>
      <c r="E77" s="35" t="s">
        <v>380</v>
      </c>
      <c r="F77" s="34" t="s">
        <v>238</v>
      </c>
      <c r="G77" s="34" t="s">
        <v>366</v>
      </c>
    </row>
    <row r="78" customFormat="false" ht="53.25" hidden="false" customHeight="true" outlineLevel="0" collapsed="false">
      <c r="A78" s="34" t="s">
        <v>381</v>
      </c>
      <c r="B78" s="34" t="s">
        <v>382</v>
      </c>
      <c r="C78" s="34" t="s">
        <v>383</v>
      </c>
      <c r="D78" s="34" t="s">
        <v>384</v>
      </c>
      <c r="E78" s="38" t="n">
        <v>43876</v>
      </c>
      <c r="F78" s="34" t="s">
        <v>238</v>
      </c>
      <c r="G78" s="34" t="s">
        <v>166</v>
      </c>
    </row>
    <row r="79" customFormat="false" ht="35.25" hidden="false" customHeight="true" outlineLevel="0" collapsed="false">
      <c r="A79" s="34" t="s">
        <v>385</v>
      </c>
      <c r="B79" s="34" t="s">
        <v>386</v>
      </c>
      <c r="C79" s="34" t="s">
        <v>387</v>
      </c>
      <c r="D79" s="34" t="s">
        <v>388</v>
      </c>
      <c r="E79" s="35" t="s">
        <v>389</v>
      </c>
      <c r="F79" s="34" t="s">
        <v>173</v>
      </c>
      <c r="G79" s="39" t="s">
        <v>390</v>
      </c>
    </row>
    <row r="80" customFormat="false" ht="35.25" hidden="false" customHeight="true" outlineLevel="0" collapsed="false">
      <c r="A80" s="34"/>
      <c r="B80" s="34"/>
      <c r="C80" s="34"/>
      <c r="D80" s="34" t="s">
        <v>391</v>
      </c>
      <c r="E80" s="35" t="s">
        <v>392</v>
      </c>
      <c r="F80" s="34" t="s">
        <v>173</v>
      </c>
      <c r="G80" s="39" t="s">
        <v>390</v>
      </c>
    </row>
    <row r="81" customFormat="false" ht="50.25" hidden="false" customHeight="true" outlineLevel="0" collapsed="false">
      <c r="A81" s="41" t="s">
        <v>393</v>
      </c>
      <c r="B81" s="41" t="s">
        <v>394</v>
      </c>
      <c r="C81" s="34" t="s">
        <v>395</v>
      </c>
      <c r="D81" s="34" t="s">
        <v>396</v>
      </c>
      <c r="E81" s="35" t="s">
        <v>397</v>
      </c>
      <c r="F81" s="34" t="s">
        <v>390</v>
      </c>
      <c r="G81" s="39" t="s">
        <v>104</v>
      </c>
    </row>
    <row r="82" customFormat="false" ht="35.25" hidden="false" customHeight="true" outlineLevel="0" collapsed="false">
      <c r="A82" s="41"/>
      <c r="B82" s="41"/>
      <c r="C82" s="34"/>
      <c r="D82" s="34" t="s">
        <v>398</v>
      </c>
      <c r="E82" s="35" t="s">
        <v>397</v>
      </c>
      <c r="F82" s="34" t="s">
        <v>390</v>
      </c>
      <c r="G82" s="39" t="s">
        <v>104</v>
      </c>
    </row>
    <row r="83" customFormat="false" ht="45" hidden="false" customHeight="true" outlineLevel="0" collapsed="false">
      <c r="A83" s="41" t="s">
        <v>399</v>
      </c>
      <c r="B83" s="41" t="s">
        <v>400</v>
      </c>
      <c r="C83" s="34" t="s">
        <v>401</v>
      </c>
      <c r="D83" s="34" t="s">
        <v>402</v>
      </c>
      <c r="E83" s="35" t="s">
        <v>403</v>
      </c>
      <c r="F83" s="34" t="s">
        <v>404</v>
      </c>
      <c r="G83" s="39" t="s">
        <v>390</v>
      </c>
    </row>
    <row r="84" customFormat="false" ht="45" hidden="false" customHeight="true" outlineLevel="0" collapsed="false">
      <c r="A84" s="41"/>
      <c r="B84" s="41"/>
      <c r="C84" s="34"/>
      <c r="D84" s="34" t="s">
        <v>405</v>
      </c>
      <c r="E84" s="35" t="s">
        <v>406</v>
      </c>
      <c r="F84" s="34" t="s">
        <v>404</v>
      </c>
      <c r="G84" s="39" t="s">
        <v>390</v>
      </c>
    </row>
    <row r="85" customFormat="false" ht="45" hidden="false" customHeight="true" outlineLevel="0" collapsed="false">
      <c r="A85" s="41"/>
      <c r="B85" s="41"/>
      <c r="C85" s="34"/>
      <c r="D85" s="34" t="s">
        <v>407</v>
      </c>
      <c r="E85" s="35" t="s">
        <v>408</v>
      </c>
      <c r="F85" s="34" t="s">
        <v>404</v>
      </c>
      <c r="G85" s="39" t="s">
        <v>390</v>
      </c>
    </row>
    <row r="86" customFormat="false" ht="45" hidden="false" customHeight="true" outlineLevel="0" collapsed="false">
      <c r="A86" s="41"/>
      <c r="B86" s="41"/>
      <c r="C86" s="34"/>
      <c r="D86" s="34" t="s">
        <v>409</v>
      </c>
      <c r="E86" s="35" t="s">
        <v>410</v>
      </c>
      <c r="F86" s="34" t="s">
        <v>404</v>
      </c>
      <c r="G86" s="39" t="s">
        <v>390</v>
      </c>
    </row>
    <row r="87" customFormat="false" ht="45" hidden="false" customHeight="true" outlineLevel="0" collapsed="false">
      <c r="A87" s="41"/>
      <c r="B87" s="41"/>
      <c r="C87" s="34"/>
      <c r="D87" s="34" t="s">
        <v>411</v>
      </c>
      <c r="E87" s="35" t="s">
        <v>412</v>
      </c>
      <c r="F87" s="34" t="s">
        <v>404</v>
      </c>
      <c r="G87" s="39" t="s">
        <v>390</v>
      </c>
    </row>
    <row r="88" customFormat="false" ht="45" hidden="false" customHeight="true" outlineLevel="0" collapsed="false">
      <c r="A88" s="41"/>
      <c r="B88" s="41"/>
      <c r="C88" s="34"/>
      <c r="D88" s="34" t="s">
        <v>413</v>
      </c>
      <c r="E88" s="35" t="s">
        <v>414</v>
      </c>
      <c r="F88" s="34" t="s">
        <v>404</v>
      </c>
      <c r="G88" s="39" t="s">
        <v>390</v>
      </c>
    </row>
    <row r="89" customFormat="false" ht="35.25" hidden="false" customHeight="true" outlineLevel="0" collapsed="false">
      <c r="A89" s="34" t="s">
        <v>415</v>
      </c>
      <c r="B89" s="34" t="s">
        <v>416</v>
      </c>
      <c r="C89" s="34" t="s">
        <v>417</v>
      </c>
      <c r="D89" s="34" t="s">
        <v>418</v>
      </c>
      <c r="E89" s="35" t="s">
        <v>419</v>
      </c>
      <c r="F89" s="34" t="s">
        <v>420</v>
      </c>
      <c r="G89" s="34" t="s">
        <v>390</v>
      </c>
    </row>
    <row r="90" customFormat="false" ht="35.25" hidden="false" customHeight="true" outlineLevel="0" collapsed="false">
      <c r="A90" s="34"/>
      <c r="B90" s="34"/>
      <c r="C90" s="34"/>
      <c r="D90" s="34" t="s">
        <v>421</v>
      </c>
      <c r="E90" s="35" t="s">
        <v>422</v>
      </c>
      <c r="F90" s="34" t="s">
        <v>420</v>
      </c>
      <c r="G90" s="34" t="s">
        <v>390</v>
      </c>
    </row>
    <row r="91" customFormat="false" ht="35.25" hidden="false" customHeight="true" outlineLevel="0" collapsed="false">
      <c r="A91" s="34"/>
      <c r="B91" s="34"/>
      <c r="C91" s="34"/>
      <c r="D91" s="34" t="s">
        <v>423</v>
      </c>
      <c r="E91" s="35" t="s">
        <v>424</v>
      </c>
      <c r="F91" s="34" t="s">
        <v>425</v>
      </c>
      <c r="G91" s="34" t="s">
        <v>390</v>
      </c>
    </row>
    <row r="92" customFormat="false" ht="35.25" hidden="false" customHeight="true" outlineLevel="0" collapsed="false">
      <c r="A92" s="34" t="s">
        <v>426</v>
      </c>
      <c r="B92" s="34" t="s">
        <v>427</v>
      </c>
      <c r="C92" s="34" t="s">
        <v>428</v>
      </c>
      <c r="D92" s="34" t="s">
        <v>429</v>
      </c>
      <c r="E92" s="35" t="s">
        <v>430</v>
      </c>
      <c r="F92" s="34" t="s">
        <v>268</v>
      </c>
      <c r="G92" s="34" t="s">
        <v>73</v>
      </c>
    </row>
    <row r="93" customFormat="false" ht="35.25" hidden="false" customHeight="true" outlineLevel="0" collapsed="false">
      <c r="A93" s="34" t="s">
        <v>431</v>
      </c>
      <c r="B93" s="34" t="s">
        <v>432</v>
      </c>
      <c r="C93" s="34" t="s">
        <v>433</v>
      </c>
      <c r="D93" s="34" t="s">
        <v>434</v>
      </c>
      <c r="E93" s="35" t="s">
        <v>435</v>
      </c>
      <c r="F93" s="34" t="s">
        <v>103</v>
      </c>
      <c r="G93" s="34" t="s">
        <v>103</v>
      </c>
      <c r="H93" s="36"/>
    </row>
    <row r="94" customFormat="false" ht="35.25" hidden="false" customHeight="true" outlineLevel="0" collapsed="false">
      <c r="A94" s="34" t="s">
        <v>436</v>
      </c>
      <c r="B94" s="34" t="s">
        <v>437</v>
      </c>
      <c r="C94" s="34" t="s">
        <v>438</v>
      </c>
      <c r="D94" s="34" t="s">
        <v>439</v>
      </c>
      <c r="E94" s="35" t="s">
        <v>440</v>
      </c>
      <c r="F94" s="34" t="s">
        <v>103</v>
      </c>
      <c r="G94" s="34" t="s">
        <v>103</v>
      </c>
      <c r="H94" s="36"/>
    </row>
    <row r="95" customFormat="false" ht="35.25" hidden="false" customHeight="true" outlineLevel="0" collapsed="false">
      <c r="A95" s="34" t="s">
        <v>441</v>
      </c>
      <c r="B95" s="34" t="s">
        <v>442</v>
      </c>
      <c r="C95" s="34" t="s">
        <v>443</v>
      </c>
      <c r="D95" s="34" t="s">
        <v>444</v>
      </c>
      <c r="E95" s="35" t="s">
        <v>445</v>
      </c>
      <c r="F95" s="34" t="s">
        <v>203</v>
      </c>
      <c r="G95" s="34" t="s">
        <v>203</v>
      </c>
      <c r="H95" s="36"/>
    </row>
    <row r="96" customFormat="false" ht="35.25" hidden="false" customHeight="true" outlineLevel="0" collapsed="false">
      <c r="A96" s="34"/>
      <c r="B96" s="34" t="s">
        <v>442</v>
      </c>
      <c r="C96" s="34" t="s">
        <v>443</v>
      </c>
      <c r="D96" s="34" t="s">
        <v>446</v>
      </c>
      <c r="E96" s="35" t="s">
        <v>447</v>
      </c>
      <c r="F96" s="34" t="s">
        <v>203</v>
      </c>
      <c r="G96" s="34" t="s">
        <v>203</v>
      </c>
      <c r="H96" s="37"/>
    </row>
    <row r="97" customFormat="false" ht="35.25" hidden="false" customHeight="true" outlineLevel="0" collapsed="false">
      <c r="A97" s="34"/>
      <c r="B97" s="34" t="s">
        <v>442</v>
      </c>
      <c r="C97" s="34" t="s">
        <v>443</v>
      </c>
      <c r="D97" s="34" t="s">
        <v>448</v>
      </c>
      <c r="E97" s="35" t="s">
        <v>449</v>
      </c>
      <c r="F97" s="34" t="s">
        <v>203</v>
      </c>
      <c r="G97" s="34" t="s">
        <v>203</v>
      </c>
      <c r="H97" s="37"/>
    </row>
    <row r="98" customFormat="false" ht="35.25" hidden="false" customHeight="true" outlineLevel="0" collapsed="false">
      <c r="A98" s="34"/>
      <c r="B98" s="34" t="s">
        <v>442</v>
      </c>
      <c r="C98" s="34" t="s">
        <v>443</v>
      </c>
      <c r="D98" s="34" t="s">
        <v>450</v>
      </c>
      <c r="E98" s="35" t="s">
        <v>451</v>
      </c>
      <c r="F98" s="34" t="s">
        <v>203</v>
      </c>
      <c r="G98" s="34" t="s">
        <v>203</v>
      </c>
      <c r="H98" s="37"/>
    </row>
    <row r="99" customFormat="false" ht="35.25" hidden="false" customHeight="true" outlineLevel="0" collapsed="false">
      <c r="A99" s="34"/>
      <c r="B99" s="34" t="s">
        <v>442</v>
      </c>
      <c r="C99" s="34" t="s">
        <v>443</v>
      </c>
      <c r="D99" s="34" t="s">
        <v>452</v>
      </c>
      <c r="E99" s="35" t="s">
        <v>453</v>
      </c>
      <c r="F99" s="34" t="s">
        <v>203</v>
      </c>
      <c r="G99" s="34" t="s">
        <v>203</v>
      </c>
      <c r="H99" s="37"/>
    </row>
    <row r="100" customFormat="false" ht="15" hidden="false" customHeight="true" outlineLevel="0" collapsed="false">
      <c r="A100" s="43"/>
      <c r="B100" s="44"/>
      <c r="C100" s="44"/>
      <c r="D100" s="44"/>
      <c r="E100" s="44"/>
      <c r="F100" s="44"/>
      <c r="G100" s="44"/>
    </row>
    <row r="101" customFormat="false" ht="15" hidden="false" customHeight="true" outlineLevel="0" collapsed="false">
      <c r="A101" s="45" t="s">
        <v>454</v>
      </c>
      <c r="B101" s="44"/>
      <c r="C101" s="44"/>
      <c r="D101" s="44"/>
      <c r="E101" s="44"/>
      <c r="F101" s="44"/>
      <c r="G101" s="44"/>
    </row>
    <row r="102" customFormat="false" ht="12" hidden="false" customHeight="true" outlineLevel="0" collapsed="false">
      <c r="A102" s="46"/>
      <c r="B102" s="47"/>
      <c r="C102" s="46"/>
      <c r="D102" s="46"/>
      <c r="E102" s="46"/>
      <c r="F102" s="46"/>
      <c r="G102" s="46"/>
    </row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43">
    <mergeCell ref="A1:G1"/>
    <mergeCell ref="A2:G2"/>
    <mergeCell ref="A3:G3"/>
    <mergeCell ref="A5:A15"/>
    <mergeCell ref="A16:A18"/>
    <mergeCell ref="A19:A20"/>
    <mergeCell ref="A22:A23"/>
    <mergeCell ref="B22:B23"/>
    <mergeCell ref="C22:C23"/>
    <mergeCell ref="A24:A25"/>
    <mergeCell ref="A27:A31"/>
    <mergeCell ref="A33:A37"/>
    <mergeCell ref="B35:B37"/>
    <mergeCell ref="C35:C37"/>
    <mergeCell ref="A38:A40"/>
    <mergeCell ref="B38:B40"/>
    <mergeCell ref="C38:C40"/>
    <mergeCell ref="A42:A43"/>
    <mergeCell ref="A45:A46"/>
    <mergeCell ref="A47:A51"/>
    <mergeCell ref="A52:A53"/>
    <mergeCell ref="A57:A60"/>
    <mergeCell ref="A62:A65"/>
    <mergeCell ref="A66:A67"/>
    <mergeCell ref="A68:A69"/>
    <mergeCell ref="A71:A77"/>
    <mergeCell ref="B71:B75"/>
    <mergeCell ref="C71:C75"/>
    <mergeCell ref="B76:B77"/>
    <mergeCell ref="C76:C77"/>
    <mergeCell ref="A79:A80"/>
    <mergeCell ref="B79:B80"/>
    <mergeCell ref="C79:C80"/>
    <mergeCell ref="A81:A82"/>
    <mergeCell ref="B81:B82"/>
    <mergeCell ref="C81:C82"/>
    <mergeCell ref="A83:A88"/>
    <mergeCell ref="B83:B88"/>
    <mergeCell ref="C83:C88"/>
    <mergeCell ref="A89:A91"/>
    <mergeCell ref="B89:B91"/>
    <mergeCell ref="C89:C91"/>
    <mergeCell ref="A95:A99"/>
  </mergeCells>
  <printOptions headings="false" gridLines="false" gridLinesSet="true" horizontalCentered="false" verticalCentered="false"/>
  <pageMargins left="0.420138888888889" right="0.509722222222222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14"/>
    <col collapsed="false" customWidth="true" hidden="false" outlineLevel="0" max="3" min="3" style="0" width="11.99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9" min="18" style="0" width="11.7"/>
    <col collapsed="false" customWidth="true" hidden="false" outlineLevel="0" max="20" min="20" style="0" width="11.99"/>
    <col collapsed="false" customWidth="true" hidden="false" outlineLevel="0" max="21" min="21" style="0" width="11.7"/>
    <col collapsed="false" customWidth="true" hidden="false" outlineLevel="0" max="22" min="22" style="0" width="11.99"/>
    <col collapsed="false" customWidth="true" hidden="false" outlineLevel="0" max="23" min="23" style="0" width="12.42"/>
    <col collapsed="false" customWidth="true" hidden="false" outlineLevel="0" max="24" min="24" style="0" width="11.7"/>
    <col collapsed="false" customWidth="true" hidden="false" outlineLevel="0" max="25" min="25" style="0" width="12.28"/>
    <col collapsed="false" customWidth="true" hidden="false" outlineLevel="0" max="27" min="26" style="0" width="11.99"/>
    <col collapsed="false" customWidth="true" hidden="false" outlineLevel="0" max="30" min="28" style="0" width="10.99"/>
    <col collapsed="false" customWidth="true" hidden="false" outlineLevel="0" max="31" min="31" style="0" width="12.85"/>
    <col collapsed="false" customWidth="true" hidden="false" outlineLevel="0" max="32" min="32" style="0" width="0.85"/>
    <col collapsed="false" customWidth="false" hidden="true" outlineLevel="0" max="16384" min="33" style="0" width="11.53"/>
  </cols>
  <sheetData>
    <row r="1" customFormat="false" ht="1.5" hidden="false" customHeight="true" outlineLevel="0" collapsed="false">
      <c r="A1" s="763"/>
      <c r="B1" s="764"/>
      <c r="C1" s="765"/>
      <c r="D1" s="766"/>
      <c r="E1" s="766"/>
      <c r="F1" s="766"/>
      <c r="G1" s="766"/>
      <c r="H1" s="766"/>
      <c r="I1" s="766"/>
      <c r="J1" s="766"/>
      <c r="K1" s="766"/>
      <c r="L1" s="766"/>
      <c r="M1" s="766"/>
      <c r="N1" s="766"/>
      <c r="O1" s="766"/>
      <c r="P1" s="766"/>
      <c r="Q1" s="766"/>
      <c r="R1" s="766"/>
      <c r="S1" s="766"/>
      <c r="T1" s="766"/>
      <c r="U1" s="766"/>
      <c r="V1" s="766"/>
      <c r="W1" s="766"/>
      <c r="X1" s="766"/>
      <c r="Y1" s="766"/>
      <c r="Z1" s="766"/>
      <c r="AA1" s="766"/>
      <c r="AB1" s="766"/>
      <c r="AC1" s="766"/>
      <c r="AD1" s="766"/>
      <c r="AE1" s="766"/>
      <c r="AF1" s="766"/>
    </row>
    <row r="2" customFormat="false" ht="24.75" hidden="false" customHeight="true" outlineLevel="0" collapsed="false">
      <c r="A2" s="767" t="s">
        <v>1320</v>
      </c>
      <c r="B2" s="767"/>
      <c r="C2" s="767"/>
      <c r="D2" s="767"/>
      <c r="E2" s="767"/>
      <c r="F2" s="767"/>
      <c r="G2" s="767"/>
      <c r="H2" s="767"/>
      <c r="I2" s="767"/>
      <c r="J2" s="767"/>
      <c r="K2" s="767"/>
      <c r="L2" s="767"/>
      <c r="M2" s="767"/>
      <c r="N2" s="767"/>
      <c r="O2" s="767"/>
      <c r="P2" s="767"/>
      <c r="Q2" s="767"/>
      <c r="R2" s="767"/>
      <c r="S2" s="767"/>
      <c r="T2" s="767"/>
      <c r="U2" s="767"/>
      <c r="V2" s="767"/>
      <c r="W2" s="767"/>
      <c r="X2" s="767"/>
      <c r="Y2" s="767"/>
      <c r="Z2" s="767"/>
      <c r="AA2" s="767"/>
      <c r="AB2" s="767"/>
      <c r="AC2" s="767"/>
      <c r="AD2" s="767"/>
      <c r="AE2" s="767"/>
      <c r="AF2" s="767"/>
    </row>
    <row r="3" customFormat="false" ht="24.75" hidden="false" customHeight="true" outlineLevel="0" collapsed="false">
      <c r="A3" s="767" t="s">
        <v>90</v>
      </c>
      <c r="B3" s="767"/>
      <c r="C3" s="767"/>
      <c r="D3" s="767"/>
      <c r="E3" s="767"/>
      <c r="F3" s="767"/>
      <c r="G3" s="767"/>
      <c r="H3" s="767"/>
      <c r="I3" s="767"/>
      <c r="J3" s="767"/>
      <c r="K3" s="767"/>
      <c r="L3" s="767"/>
      <c r="M3" s="767"/>
      <c r="N3" s="767"/>
      <c r="O3" s="767"/>
      <c r="P3" s="767"/>
      <c r="Q3" s="767"/>
      <c r="R3" s="767"/>
      <c r="S3" s="767"/>
      <c r="T3" s="767"/>
      <c r="U3" s="767"/>
      <c r="V3" s="767"/>
      <c r="W3" s="767"/>
      <c r="X3" s="767"/>
      <c r="Y3" s="767"/>
      <c r="Z3" s="767"/>
      <c r="AA3" s="767"/>
      <c r="AB3" s="767"/>
      <c r="AC3" s="767"/>
      <c r="AD3" s="767"/>
      <c r="AE3" s="767"/>
      <c r="AF3" s="767"/>
    </row>
    <row r="4" customFormat="false" ht="19.5" hidden="false" customHeight="true" outlineLevel="0" collapsed="false">
      <c r="A4" s="768"/>
      <c r="B4" s="768"/>
      <c r="C4" s="768"/>
      <c r="D4" s="768"/>
      <c r="E4" s="768"/>
      <c r="F4" s="768"/>
      <c r="G4" s="768"/>
      <c r="H4" s="768"/>
      <c r="I4" s="768"/>
      <c r="J4" s="768"/>
      <c r="K4" s="768"/>
      <c r="L4" s="768"/>
      <c r="M4" s="768"/>
      <c r="N4" s="768"/>
      <c r="O4" s="768"/>
      <c r="P4" s="768"/>
      <c r="Q4" s="768"/>
      <c r="R4" s="768"/>
      <c r="S4" s="768"/>
      <c r="T4" s="768"/>
      <c r="U4" s="768"/>
      <c r="V4" s="768"/>
      <c r="W4" s="768"/>
      <c r="X4" s="768"/>
      <c r="Y4" s="768"/>
      <c r="Z4" s="768"/>
      <c r="AA4" s="768"/>
      <c r="AB4" s="768"/>
      <c r="AC4" s="768"/>
      <c r="AD4" s="768"/>
      <c r="AE4" s="768"/>
      <c r="AF4" s="768"/>
    </row>
    <row r="5" customFormat="false" ht="12.75" hidden="false" customHeight="false" outlineLevel="0" collapsed="false"/>
    <row r="6" customFormat="false" ht="12.75" hidden="false" customHeight="false" outlineLevel="0" collapsed="false">
      <c r="A6" s="769" t="s">
        <v>1174</v>
      </c>
      <c r="B6" s="770"/>
      <c r="C6" s="771" t="s">
        <v>1183</v>
      </c>
      <c r="D6" s="771"/>
      <c r="E6" s="771"/>
      <c r="F6" s="771"/>
      <c r="G6" s="772" t="s">
        <v>1186</v>
      </c>
      <c r="H6" s="772"/>
      <c r="I6" s="772"/>
      <c r="J6" s="773" t="s">
        <v>1189</v>
      </c>
      <c r="K6" s="773"/>
      <c r="L6" s="773"/>
      <c r="M6" s="773"/>
      <c r="N6" s="773"/>
      <c r="O6" s="773"/>
      <c r="P6" s="774" t="s">
        <v>1193</v>
      </c>
      <c r="Q6" s="774"/>
      <c r="R6" s="774"/>
      <c r="S6" s="774"/>
      <c r="T6" s="774"/>
      <c r="U6" s="774" t="s">
        <v>1196</v>
      </c>
      <c r="V6" s="774"/>
      <c r="W6" s="774"/>
      <c r="X6" s="774"/>
      <c r="Y6" s="774" t="s">
        <v>1209</v>
      </c>
      <c r="Z6" s="774"/>
      <c r="AA6" s="774"/>
      <c r="AB6" s="775" t="s">
        <v>1282</v>
      </c>
      <c r="AC6" s="775"/>
      <c r="AD6" s="775"/>
      <c r="AE6" s="776" t="s">
        <v>63</v>
      </c>
    </row>
    <row r="7" customFormat="false" ht="12.75" hidden="false" customHeight="false" outlineLevel="0" collapsed="false">
      <c r="A7" s="769" t="s">
        <v>1283</v>
      </c>
      <c r="B7" s="770"/>
      <c r="C7" s="777" t="s">
        <v>1284</v>
      </c>
      <c r="D7" s="777" t="s">
        <v>1285</v>
      </c>
      <c r="E7" s="777" t="s">
        <v>1286</v>
      </c>
      <c r="F7" s="777" t="s">
        <v>1287</v>
      </c>
      <c r="G7" s="772" t="s">
        <v>1288</v>
      </c>
      <c r="H7" s="777" t="s">
        <v>1289</v>
      </c>
      <c r="I7" s="777" t="s">
        <v>1290</v>
      </c>
      <c r="J7" s="773" t="s">
        <v>1291</v>
      </c>
      <c r="K7" s="774" t="s">
        <v>1292</v>
      </c>
      <c r="L7" s="774" t="s">
        <v>1293</v>
      </c>
      <c r="M7" s="774" t="s">
        <v>1294</v>
      </c>
      <c r="N7" s="774" t="s">
        <v>1295</v>
      </c>
      <c r="O7" s="774" t="s">
        <v>1296</v>
      </c>
      <c r="P7" s="774" t="s">
        <v>1297</v>
      </c>
      <c r="Q7" s="774" t="s">
        <v>1298</v>
      </c>
      <c r="R7" s="774" t="s">
        <v>1299</v>
      </c>
      <c r="S7" s="774" t="s">
        <v>1300</v>
      </c>
      <c r="T7" s="774" t="s">
        <v>1301</v>
      </c>
      <c r="U7" s="774" t="s">
        <v>1302</v>
      </c>
      <c r="V7" s="774" t="s">
        <v>1303</v>
      </c>
      <c r="W7" s="774" t="s">
        <v>1304</v>
      </c>
      <c r="X7" s="774" t="s">
        <v>1305</v>
      </c>
      <c r="Y7" s="774" t="s">
        <v>1306</v>
      </c>
      <c r="Z7" s="774" t="s">
        <v>1307</v>
      </c>
      <c r="AA7" s="774" t="s">
        <v>1308</v>
      </c>
      <c r="AB7" s="774" t="s">
        <v>1309</v>
      </c>
      <c r="AC7" s="774" t="s">
        <v>1310</v>
      </c>
      <c r="AD7" s="777" t="s">
        <v>1311</v>
      </c>
      <c r="AE7" s="776"/>
    </row>
    <row r="8" customFormat="false" ht="12.75" hidden="false" customHeight="false" outlineLevel="0" collapsed="false">
      <c r="A8" s="778"/>
      <c r="B8" s="779"/>
      <c r="C8" s="778"/>
      <c r="D8" s="780"/>
      <c r="E8" s="780"/>
      <c r="F8" s="780"/>
      <c r="G8" s="780"/>
      <c r="H8" s="780"/>
      <c r="I8" s="780"/>
      <c r="J8" s="780"/>
      <c r="K8" s="780"/>
      <c r="L8" s="780"/>
      <c r="M8" s="780"/>
      <c r="N8" s="780"/>
      <c r="O8" s="780"/>
      <c r="P8" s="780"/>
      <c r="Q8" s="780"/>
      <c r="R8" s="780"/>
      <c r="S8" s="780"/>
      <c r="T8" s="780"/>
      <c r="U8" s="780"/>
      <c r="V8" s="780"/>
      <c r="W8" s="780"/>
      <c r="X8" s="780"/>
      <c r="Y8" s="780"/>
      <c r="Z8" s="780"/>
      <c r="AA8" s="780"/>
      <c r="AB8" s="780"/>
      <c r="AC8" s="780"/>
      <c r="AD8" s="780"/>
      <c r="AE8" s="780"/>
      <c r="AF8" s="780"/>
    </row>
    <row r="9" customFormat="false" ht="12.75" hidden="false" customHeight="false" outlineLevel="0" collapsed="false">
      <c r="A9" s="781" t="s">
        <v>1312</v>
      </c>
      <c r="B9" s="782"/>
      <c r="C9" s="801"/>
      <c r="D9" s="801" t="n">
        <v>0.0121563728382174</v>
      </c>
      <c r="E9" s="801"/>
      <c r="F9" s="801"/>
      <c r="G9" s="801"/>
      <c r="H9" s="801"/>
      <c r="I9" s="801"/>
      <c r="J9" s="801"/>
      <c r="K9" s="801"/>
      <c r="L9" s="801"/>
      <c r="M9" s="801"/>
      <c r="N9" s="801"/>
      <c r="O9" s="801"/>
      <c r="P9" s="801"/>
      <c r="Q9" s="801"/>
      <c r="R9" s="801"/>
      <c r="S9" s="801"/>
      <c r="T9" s="801"/>
      <c r="U9" s="801" t="n">
        <v>0.00425358477741824</v>
      </c>
      <c r="V9" s="801"/>
      <c r="W9" s="801"/>
      <c r="X9" s="801"/>
      <c r="Y9" s="801"/>
      <c r="Z9" s="801"/>
      <c r="AA9" s="801"/>
      <c r="AB9" s="801"/>
      <c r="AC9" s="801"/>
      <c r="AD9" s="801"/>
      <c r="AE9" s="801" t="n">
        <v>0.000637959572497758</v>
      </c>
      <c r="AF9" s="783"/>
    </row>
    <row r="10" customFormat="false" ht="12.75" hidden="false" customHeight="false" outlineLevel="0" collapsed="false">
      <c r="A10" s="784"/>
      <c r="B10" s="785" t="s">
        <v>1080</v>
      </c>
      <c r="C10" s="802"/>
      <c r="D10" s="802" t="n">
        <v>0.000170785209826041</v>
      </c>
      <c r="E10" s="802"/>
      <c r="F10" s="802"/>
      <c r="G10" s="802"/>
      <c r="H10" s="802"/>
      <c r="I10" s="802"/>
      <c r="J10" s="802"/>
      <c r="K10" s="802"/>
      <c r="L10" s="802"/>
      <c r="M10" s="802"/>
      <c r="N10" s="802"/>
      <c r="O10" s="802"/>
      <c r="P10" s="802"/>
      <c r="Q10" s="802"/>
      <c r="R10" s="802"/>
      <c r="S10" s="802"/>
      <c r="T10" s="802"/>
      <c r="U10" s="802"/>
      <c r="V10" s="802"/>
      <c r="W10" s="802"/>
      <c r="X10" s="802"/>
      <c r="Y10" s="802"/>
      <c r="Z10" s="802"/>
      <c r="AA10" s="802"/>
      <c r="AB10" s="802"/>
      <c r="AC10" s="802"/>
      <c r="AD10" s="802"/>
      <c r="AE10" s="802" t="n">
        <v>4.90727825032198E-006</v>
      </c>
      <c r="AF10" s="786"/>
    </row>
    <row r="11" customFormat="false" ht="12.75" hidden="false" customHeight="false" outlineLevel="0" collapsed="false">
      <c r="A11" s="784"/>
      <c r="B11" s="785" t="s">
        <v>826</v>
      </c>
      <c r="C11" s="802"/>
      <c r="D11" s="802" t="n">
        <v>0.00424175644442086</v>
      </c>
      <c r="E11" s="802"/>
      <c r="F11" s="802"/>
      <c r="G11" s="802"/>
      <c r="H11" s="802"/>
      <c r="I11" s="802"/>
      <c r="J11" s="802"/>
      <c r="K11" s="802"/>
      <c r="L11" s="802"/>
      <c r="M11" s="802"/>
      <c r="N11" s="802"/>
      <c r="O11" s="802"/>
      <c r="P11" s="802"/>
      <c r="Q11" s="802"/>
      <c r="R11" s="802"/>
      <c r="S11" s="802"/>
      <c r="T11" s="802"/>
      <c r="U11" s="802" t="n">
        <v>0.000695504962539071</v>
      </c>
      <c r="V11" s="802"/>
      <c r="W11" s="802"/>
      <c r="X11" s="802"/>
      <c r="Y11" s="802"/>
      <c r="Z11" s="802"/>
      <c r="AA11" s="802"/>
      <c r="AB11" s="802"/>
      <c r="AC11" s="802"/>
      <c r="AD11" s="802"/>
      <c r="AE11" s="802" t="n">
        <v>0.000169080402362415</v>
      </c>
      <c r="AF11" s="786"/>
    </row>
    <row r="12" customFormat="false" ht="12.75" hidden="false" customHeight="false" outlineLevel="0" collapsed="false">
      <c r="A12" s="784"/>
      <c r="B12" s="785" t="s">
        <v>828</v>
      </c>
      <c r="C12" s="802"/>
      <c r="D12" s="802"/>
      <c r="E12" s="802"/>
      <c r="F12" s="802"/>
      <c r="G12" s="802"/>
      <c r="H12" s="802"/>
      <c r="I12" s="802"/>
      <c r="J12" s="802"/>
      <c r="K12" s="802"/>
      <c r="L12" s="802"/>
      <c r="M12" s="802"/>
      <c r="N12" s="802"/>
      <c r="O12" s="802"/>
      <c r="P12" s="802"/>
      <c r="Q12" s="802"/>
      <c r="R12" s="802"/>
      <c r="S12" s="802"/>
      <c r="T12" s="802"/>
      <c r="U12" s="802" t="n">
        <v>0.00201818331872626</v>
      </c>
      <c r="V12" s="802"/>
      <c r="W12" s="802"/>
      <c r="X12" s="802"/>
      <c r="Y12" s="802"/>
      <c r="Z12" s="802"/>
      <c r="AA12" s="802"/>
      <c r="AB12" s="802"/>
      <c r="AC12" s="802"/>
      <c r="AD12" s="802"/>
      <c r="AE12" s="802" t="n">
        <v>0.000136960868866656</v>
      </c>
      <c r="AF12" s="786"/>
    </row>
    <row r="13" customFormat="false" ht="12.75" hidden="false" customHeight="false" outlineLevel="0" collapsed="false">
      <c r="A13" s="784"/>
      <c r="B13" s="785" t="s">
        <v>890</v>
      </c>
      <c r="C13" s="802"/>
      <c r="D13" s="802"/>
      <c r="E13" s="802"/>
      <c r="F13" s="802"/>
      <c r="G13" s="802"/>
      <c r="H13" s="802"/>
      <c r="I13" s="802"/>
      <c r="J13" s="802"/>
      <c r="K13" s="802"/>
      <c r="L13" s="802"/>
      <c r="M13" s="802"/>
      <c r="N13" s="802"/>
      <c r="O13" s="802"/>
      <c r="P13" s="802"/>
      <c r="Q13" s="802"/>
      <c r="R13" s="802"/>
      <c r="S13" s="802"/>
      <c r="T13" s="802"/>
      <c r="U13" s="802" t="n">
        <v>0.000308172291455774</v>
      </c>
      <c r="V13" s="802"/>
      <c r="W13" s="802"/>
      <c r="X13" s="802"/>
      <c r="Y13" s="802"/>
      <c r="Z13" s="802"/>
      <c r="AA13" s="802"/>
      <c r="AB13" s="802"/>
      <c r="AC13" s="802"/>
      <c r="AD13" s="802"/>
      <c r="AE13" s="802" t="n">
        <v>2.09136327739791E-005</v>
      </c>
      <c r="AF13" s="786"/>
    </row>
    <row r="14" customFormat="false" ht="12.75" hidden="false" customHeight="false" outlineLevel="0" collapsed="false">
      <c r="A14" s="784"/>
      <c r="B14" s="785" t="s">
        <v>858</v>
      </c>
      <c r="C14" s="802"/>
      <c r="D14" s="802" t="n">
        <v>0.00561817053191872</v>
      </c>
      <c r="E14" s="802"/>
      <c r="F14" s="802"/>
      <c r="G14" s="802"/>
      <c r="H14" s="802"/>
      <c r="I14" s="802"/>
      <c r="J14" s="802"/>
      <c r="K14" s="802"/>
      <c r="L14" s="802"/>
      <c r="M14" s="802"/>
      <c r="N14" s="802"/>
      <c r="O14" s="802"/>
      <c r="P14" s="802"/>
      <c r="Q14" s="802"/>
      <c r="R14" s="802"/>
      <c r="S14" s="802"/>
      <c r="T14" s="802"/>
      <c r="U14" s="802" t="n">
        <v>0.000953942956159349</v>
      </c>
      <c r="V14" s="802"/>
      <c r="W14" s="802"/>
      <c r="X14" s="802"/>
      <c r="Y14" s="802"/>
      <c r="Z14" s="802"/>
      <c r="AA14" s="802"/>
      <c r="AB14" s="802"/>
      <c r="AC14" s="802"/>
      <c r="AD14" s="802"/>
      <c r="AE14" s="802" t="n">
        <v>0.000226168261288304</v>
      </c>
      <c r="AF14" s="786"/>
    </row>
    <row r="15" customFormat="false" ht="12.75" hidden="false" customHeight="false" outlineLevel="0" collapsed="false">
      <c r="A15" s="784"/>
      <c r="B15" s="785" t="s">
        <v>1313</v>
      </c>
      <c r="C15" s="802"/>
      <c r="D15" s="802" t="n">
        <v>0.00175578365741107</v>
      </c>
      <c r="E15" s="802"/>
      <c r="F15" s="802"/>
      <c r="G15" s="802"/>
      <c r="H15" s="802"/>
      <c r="I15" s="802"/>
      <c r="J15" s="802"/>
      <c r="K15" s="802"/>
      <c r="L15" s="802"/>
      <c r="M15" s="802"/>
      <c r="N15" s="802"/>
      <c r="O15" s="802"/>
      <c r="P15" s="802"/>
      <c r="Q15" s="802"/>
      <c r="R15" s="802"/>
      <c r="S15" s="802"/>
      <c r="T15" s="802"/>
      <c r="U15" s="802"/>
      <c r="V15" s="802"/>
      <c r="W15" s="802"/>
      <c r="X15" s="802"/>
      <c r="Y15" s="802"/>
      <c r="Z15" s="802"/>
      <c r="AA15" s="802"/>
      <c r="AB15" s="802"/>
      <c r="AC15" s="802"/>
      <c r="AD15" s="802"/>
      <c r="AE15" s="802" t="n">
        <v>5.04500299707474E-005</v>
      </c>
      <c r="AF15" s="786"/>
    </row>
    <row r="16" customFormat="false" ht="12.75" hidden="false" customHeight="false" outlineLevel="0" collapsed="false">
      <c r="A16" s="784"/>
      <c r="B16" s="785" t="s">
        <v>831</v>
      </c>
      <c r="C16" s="802"/>
      <c r="D16" s="802" t="n">
        <v>0.00036987699464067</v>
      </c>
      <c r="E16" s="802"/>
      <c r="F16" s="802"/>
      <c r="G16" s="802"/>
      <c r="H16" s="802"/>
      <c r="I16" s="802"/>
      <c r="J16" s="802"/>
      <c r="K16" s="802"/>
      <c r="L16" s="802"/>
      <c r="M16" s="802"/>
      <c r="N16" s="802"/>
      <c r="O16" s="802"/>
      <c r="P16" s="802"/>
      <c r="Q16" s="802"/>
      <c r="R16" s="802"/>
      <c r="S16" s="802"/>
      <c r="T16" s="802"/>
      <c r="U16" s="802"/>
      <c r="V16" s="802"/>
      <c r="W16" s="802"/>
      <c r="X16" s="802"/>
      <c r="Y16" s="802"/>
      <c r="Z16" s="802"/>
      <c r="AA16" s="802"/>
      <c r="AB16" s="802"/>
      <c r="AC16" s="802"/>
      <c r="AD16" s="802"/>
      <c r="AE16" s="802" t="n">
        <v>1.06279070239363E-005</v>
      </c>
      <c r="AF16" s="786"/>
    </row>
    <row r="17" customFormat="false" ht="12.75" hidden="false" customHeight="false" outlineLevel="0" collapsed="false">
      <c r="A17" s="784"/>
      <c r="B17" s="785" t="s">
        <v>883</v>
      </c>
      <c r="C17" s="802"/>
      <c r="D17" s="802"/>
      <c r="E17" s="802"/>
      <c r="F17" s="802"/>
      <c r="G17" s="802"/>
      <c r="H17" s="802"/>
      <c r="I17" s="802"/>
      <c r="J17" s="802"/>
      <c r="K17" s="802"/>
      <c r="L17" s="802"/>
      <c r="M17" s="802"/>
      <c r="N17" s="802"/>
      <c r="O17" s="802"/>
      <c r="P17" s="802"/>
      <c r="Q17" s="802"/>
      <c r="R17" s="802"/>
      <c r="S17" s="802"/>
      <c r="T17" s="802"/>
      <c r="U17" s="802" t="n">
        <v>0.000277781248537792</v>
      </c>
      <c r="V17" s="802"/>
      <c r="W17" s="802"/>
      <c r="X17" s="802"/>
      <c r="Y17" s="802"/>
      <c r="Z17" s="802"/>
      <c r="AA17" s="802"/>
      <c r="AB17" s="802"/>
      <c r="AC17" s="802"/>
      <c r="AD17" s="802"/>
      <c r="AE17" s="802" t="n">
        <v>1.88511919613984E-005</v>
      </c>
      <c r="AF17" s="786"/>
    </row>
    <row r="18" customFormat="false" ht="12.75" hidden="false" customHeight="false" outlineLevel="0" collapsed="false">
      <c r="A18" s="781" t="s">
        <v>1056</v>
      </c>
      <c r="B18" s="782"/>
      <c r="C18" s="801"/>
      <c r="D18" s="801" t="n">
        <v>0.0193260344960148</v>
      </c>
      <c r="E18" s="801" t="n">
        <v>0.0146572473558168</v>
      </c>
      <c r="F18" s="801"/>
      <c r="G18" s="801"/>
      <c r="H18" s="801"/>
      <c r="I18" s="801"/>
      <c r="J18" s="801"/>
      <c r="K18" s="801"/>
      <c r="L18" s="801"/>
      <c r="M18" s="801"/>
      <c r="N18" s="801"/>
      <c r="O18" s="801"/>
      <c r="P18" s="801" t="n">
        <v>0.029425556111362</v>
      </c>
      <c r="Q18" s="801" t="n">
        <v>0.00570543903638812</v>
      </c>
      <c r="R18" s="801" t="n">
        <v>0.00638723475767952</v>
      </c>
      <c r="S18" s="801" t="n">
        <v>0.00158434009298849</v>
      </c>
      <c r="T18" s="801" t="n">
        <v>0.0132561702326107</v>
      </c>
      <c r="U18" s="801"/>
      <c r="V18" s="801"/>
      <c r="W18" s="801"/>
      <c r="X18" s="801"/>
      <c r="Y18" s="801"/>
      <c r="Z18" s="801" t="n">
        <v>0.00387834973891355</v>
      </c>
      <c r="AA18" s="801"/>
      <c r="AB18" s="801"/>
      <c r="AC18" s="801"/>
      <c r="AD18" s="801"/>
      <c r="AE18" s="801" t="n">
        <v>0.00438520589164352</v>
      </c>
      <c r="AF18" s="783"/>
    </row>
    <row r="19" customFormat="false" ht="12.75" hidden="false" customHeight="false" outlineLevel="0" collapsed="false">
      <c r="A19" s="784"/>
      <c r="B19" s="785" t="s">
        <v>1061</v>
      </c>
      <c r="C19" s="802"/>
      <c r="D19" s="802"/>
      <c r="E19" s="802"/>
      <c r="F19" s="802"/>
      <c r="G19" s="802"/>
      <c r="H19" s="802"/>
      <c r="I19" s="802"/>
      <c r="J19" s="802"/>
      <c r="K19" s="802"/>
      <c r="L19" s="802"/>
      <c r="M19" s="802"/>
      <c r="N19" s="802"/>
      <c r="O19" s="802"/>
      <c r="P19" s="802"/>
      <c r="Q19" s="802"/>
      <c r="R19" s="802"/>
      <c r="S19" s="802"/>
      <c r="T19" s="802"/>
      <c r="U19" s="802"/>
      <c r="V19" s="802"/>
      <c r="W19" s="802"/>
      <c r="X19" s="802"/>
      <c r="Y19" s="802"/>
      <c r="Z19" s="802" t="n">
        <v>0.00387834973891355</v>
      </c>
      <c r="AA19" s="802"/>
      <c r="AB19" s="802"/>
      <c r="AC19" s="802"/>
      <c r="AD19" s="802"/>
      <c r="AE19" s="802" t="n">
        <v>0.0001532794155629</v>
      </c>
      <c r="AF19" s="786"/>
    </row>
    <row r="20" customFormat="false" ht="12.75" hidden="false" customHeight="false" outlineLevel="0" collapsed="false">
      <c r="A20" s="784"/>
      <c r="B20" s="785" t="s">
        <v>1062</v>
      </c>
      <c r="C20" s="802"/>
      <c r="D20" s="802"/>
      <c r="E20" s="802"/>
      <c r="F20" s="802"/>
      <c r="G20" s="802"/>
      <c r="H20" s="802"/>
      <c r="I20" s="802"/>
      <c r="J20" s="802"/>
      <c r="K20" s="802"/>
      <c r="L20" s="802"/>
      <c r="M20" s="802"/>
      <c r="N20" s="802"/>
      <c r="O20" s="802"/>
      <c r="P20" s="802" t="n">
        <v>0.00527540895060867</v>
      </c>
      <c r="Q20" s="802"/>
      <c r="R20" s="802"/>
      <c r="S20" s="802"/>
      <c r="T20" s="802"/>
      <c r="U20" s="802"/>
      <c r="V20" s="802"/>
      <c r="W20" s="802"/>
      <c r="X20" s="802"/>
      <c r="Y20" s="802"/>
      <c r="Z20" s="802"/>
      <c r="AA20" s="802"/>
      <c r="AB20" s="802"/>
      <c r="AC20" s="802"/>
      <c r="AD20" s="802"/>
      <c r="AE20" s="802" t="n">
        <v>0.000352092792475155</v>
      </c>
      <c r="AF20" s="786"/>
    </row>
    <row r="21" customFormat="false" ht="12.75" hidden="false" customHeight="false" outlineLevel="0" collapsed="false">
      <c r="A21" s="784"/>
      <c r="B21" s="785" t="s">
        <v>1063</v>
      </c>
      <c r="C21" s="802"/>
      <c r="D21" s="802"/>
      <c r="E21" s="802"/>
      <c r="F21" s="802"/>
      <c r="G21" s="802"/>
      <c r="H21" s="802"/>
      <c r="I21" s="802"/>
      <c r="J21" s="802"/>
      <c r="K21" s="802"/>
      <c r="L21" s="802"/>
      <c r="M21" s="802"/>
      <c r="N21" s="802"/>
      <c r="O21" s="802"/>
      <c r="P21" s="802"/>
      <c r="Q21" s="802"/>
      <c r="R21" s="802"/>
      <c r="S21" s="802"/>
      <c r="T21" s="802"/>
      <c r="U21" s="802"/>
      <c r="V21" s="802"/>
      <c r="W21" s="802"/>
      <c r="X21" s="802"/>
      <c r="Y21" s="802"/>
      <c r="Z21" s="802"/>
      <c r="AA21" s="802"/>
      <c r="AB21" s="802"/>
      <c r="AC21" s="802"/>
      <c r="AD21" s="802"/>
      <c r="AE21" s="802" t="n">
        <v>0.000654996785628896</v>
      </c>
      <c r="AF21" s="786"/>
    </row>
    <row r="22" customFormat="false" ht="12.75" hidden="false" customHeight="false" outlineLevel="0" collapsed="false">
      <c r="A22" s="784"/>
      <c r="B22" s="785" t="s">
        <v>1057</v>
      </c>
      <c r="C22" s="802"/>
      <c r="D22" s="802"/>
      <c r="E22" s="802"/>
      <c r="F22" s="802"/>
      <c r="G22" s="802"/>
      <c r="H22" s="802"/>
      <c r="I22" s="802"/>
      <c r="J22" s="802"/>
      <c r="K22" s="802"/>
      <c r="L22" s="802"/>
      <c r="M22" s="802"/>
      <c r="N22" s="802"/>
      <c r="O22" s="802"/>
      <c r="P22" s="802" t="n">
        <v>0.0241501471607533</v>
      </c>
      <c r="Q22" s="802"/>
      <c r="R22" s="802"/>
      <c r="S22" s="802"/>
      <c r="T22" s="802" t="n">
        <v>0.0132561702326107</v>
      </c>
      <c r="U22" s="802"/>
      <c r="V22" s="802"/>
      <c r="W22" s="802"/>
      <c r="X22" s="802"/>
      <c r="Y22" s="802"/>
      <c r="Z22" s="802"/>
      <c r="AA22" s="802"/>
      <c r="AB22" s="802"/>
      <c r="AC22" s="802"/>
      <c r="AD22" s="802"/>
      <c r="AE22" s="802" t="n">
        <v>0.00169666921112203</v>
      </c>
      <c r="AF22" s="786"/>
    </row>
    <row r="23" customFormat="false" ht="12.75" hidden="false" customHeight="false" outlineLevel="0" collapsed="false">
      <c r="A23" s="784"/>
      <c r="B23" s="785" t="s">
        <v>1066</v>
      </c>
      <c r="C23" s="802"/>
      <c r="D23" s="802" t="n">
        <v>0.0193260344960148</v>
      </c>
      <c r="E23" s="802" t="n">
        <v>0.0146572473558168</v>
      </c>
      <c r="F23" s="802"/>
      <c r="G23" s="802"/>
      <c r="H23" s="802"/>
      <c r="I23" s="802"/>
      <c r="J23" s="802"/>
      <c r="K23" s="802"/>
      <c r="L23" s="802"/>
      <c r="M23" s="802"/>
      <c r="N23" s="802"/>
      <c r="O23" s="802"/>
      <c r="P23" s="802"/>
      <c r="Q23" s="802"/>
      <c r="R23" s="802"/>
      <c r="S23" s="802"/>
      <c r="T23" s="802"/>
      <c r="U23" s="802"/>
      <c r="V23" s="802"/>
      <c r="W23" s="802"/>
      <c r="X23" s="802"/>
      <c r="Y23" s="802"/>
      <c r="Z23" s="802"/>
      <c r="AA23" s="802"/>
      <c r="AB23" s="802"/>
      <c r="AC23" s="802"/>
      <c r="AD23" s="802"/>
      <c r="AE23" s="802" t="n">
        <v>0.00152816768685455</v>
      </c>
      <c r="AF23" s="786"/>
    </row>
    <row r="24" customFormat="false" ht="12.75" hidden="false" customHeight="false" outlineLevel="0" collapsed="false">
      <c r="A24" s="781" t="s">
        <v>1076</v>
      </c>
      <c r="B24" s="782"/>
      <c r="C24" s="801" t="n">
        <v>0.0086581198801609</v>
      </c>
      <c r="D24" s="801" t="n">
        <v>0.0287610247430268</v>
      </c>
      <c r="E24" s="801" t="n">
        <v>0.00368931636875022</v>
      </c>
      <c r="F24" s="801" t="n">
        <v>0.0119989850638274</v>
      </c>
      <c r="G24" s="801" t="n">
        <v>0.136091636600486</v>
      </c>
      <c r="H24" s="801" t="n">
        <v>0.143801424915985</v>
      </c>
      <c r="I24" s="801" t="n">
        <v>0.0695438043322688</v>
      </c>
      <c r="J24" s="801"/>
      <c r="K24" s="801"/>
      <c r="L24" s="801"/>
      <c r="M24" s="801"/>
      <c r="N24" s="801"/>
      <c r="O24" s="801"/>
      <c r="P24" s="801" t="n">
        <v>0.0491141552906652</v>
      </c>
      <c r="Q24" s="801" t="n">
        <v>0.0857294142748596</v>
      </c>
      <c r="R24" s="801" t="n">
        <v>0.041792867634783</v>
      </c>
      <c r="S24" s="801" t="n">
        <v>0.0600561390993254</v>
      </c>
      <c r="T24" s="801"/>
      <c r="U24" s="801" t="n">
        <v>0.0132054426577398</v>
      </c>
      <c r="V24" s="801" t="n">
        <v>0.0250516359444143</v>
      </c>
      <c r="W24" s="801"/>
      <c r="X24" s="801"/>
      <c r="Y24" s="801" t="n">
        <v>0.0392038767168721</v>
      </c>
      <c r="Z24" s="801" t="n">
        <v>0.119387512475284</v>
      </c>
      <c r="AA24" s="801"/>
      <c r="AB24" s="801"/>
      <c r="AC24" s="801"/>
      <c r="AD24" s="801"/>
      <c r="AE24" s="801" t="n">
        <v>0.0371372339352852</v>
      </c>
      <c r="AF24" s="783"/>
    </row>
    <row r="25" customFormat="false" ht="12.75" hidden="false" customHeight="false" outlineLevel="0" collapsed="false">
      <c r="A25" s="784"/>
      <c r="B25" s="785" t="s">
        <v>1082</v>
      </c>
      <c r="C25" s="802"/>
      <c r="D25" s="802" t="n">
        <v>0.0135798995724523</v>
      </c>
      <c r="E25" s="802" t="n">
        <v>0.00368931636875022</v>
      </c>
      <c r="F25" s="802"/>
      <c r="G25" s="802"/>
      <c r="H25" s="802"/>
      <c r="I25" s="802"/>
      <c r="J25" s="802"/>
      <c r="K25" s="802"/>
      <c r="L25" s="802"/>
      <c r="M25" s="802"/>
      <c r="N25" s="802"/>
      <c r="O25" s="802"/>
      <c r="P25" s="802"/>
      <c r="Q25" s="802" t="n">
        <v>0.0102942556854282</v>
      </c>
      <c r="R25" s="802"/>
      <c r="S25" s="802" t="n">
        <v>0.00629221844207132</v>
      </c>
      <c r="T25" s="802"/>
      <c r="U25" s="802" t="n">
        <v>0.00656259458444256</v>
      </c>
      <c r="V25" s="802" t="n">
        <v>0.00464394923995251</v>
      </c>
      <c r="W25" s="802"/>
      <c r="X25" s="802"/>
      <c r="Y25" s="802"/>
      <c r="Z25" s="802" t="n">
        <v>0.0170738186678095</v>
      </c>
      <c r="AA25" s="802"/>
      <c r="AB25" s="802"/>
      <c r="AC25" s="802"/>
      <c r="AD25" s="802"/>
      <c r="AE25" s="802" t="n">
        <v>0.00305234412984413</v>
      </c>
      <c r="AF25" s="786"/>
    </row>
    <row r="26" customFormat="false" ht="12.75" hidden="false" customHeight="false" outlineLevel="0" collapsed="false">
      <c r="A26" s="784"/>
      <c r="B26" s="785" t="s">
        <v>833</v>
      </c>
      <c r="C26" s="802"/>
      <c r="D26" s="802"/>
      <c r="E26" s="802"/>
      <c r="F26" s="802"/>
      <c r="G26" s="802"/>
      <c r="H26" s="802"/>
      <c r="I26" s="802"/>
      <c r="J26" s="802"/>
      <c r="K26" s="802"/>
      <c r="L26" s="802"/>
      <c r="M26" s="802"/>
      <c r="N26" s="802"/>
      <c r="O26" s="802"/>
      <c r="P26" s="802"/>
      <c r="Q26" s="802"/>
      <c r="R26" s="802"/>
      <c r="S26" s="802" t="n">
        <v>0.000690260138266168</v>
      </c>
      <c r="T26" s="802"/>
      <c r="U26" s="802"/>
      <c r="V26" s="802"/>
      <c r="W26" s="802"/>
      <c r="X26" s="802"/>
      <c r="Y26" s="802" t="n">
        <v>0.0256419748131738</v>
      </c>
      <c r="Z26" s="802" t="n">
        <v>0.0124737245475428</v>
      </c>
      <c r="AA26" s="802" t="n">
        <v>0.0340130970174225</v>
      </c>
      <c r="AB26" s="802"/>
      <c r="AC26" s="802"/>
      <c r="AD26" s="802"/>
      <c r="AE26" s="802" t="n">
        <v>0.00139315006619273</v>
      </c>
      <c r="AF26" s="786"/>
    </row>
    <row r="27" customFormat="false" ht="12.75" hidden="false" customHeight="false" outlineLevel="0" collapsed="false">
      <c r="A27" s="784"/>
      <c r="B27" s="785" t="s">
        <v>879</v>
      </c>
      <c r="C27" s="802"/>
      <c r="D27" s="802"/>
      <c r="E27" s="802"/>
      <c r="F27" s="802"/>
      <c r="G27" s="802"/>
      <c r="H27" s="802"/>
      <c r="I27" s="802"/>
      <c r="J27" s="802"/>
      <c r="K27" s="802"/>
      <c r="L27" s="802"/>
      <c r="M27" s="802"/>
      <c r="N27" s="802"/>
      <c r="O27" s="802"/>
      <c r="P27" s="802"/>
      <c r="Q27" s="802"/>
      <c r="R27" s="802"/>
      <c r="S27" s="802"/>
      <c r="T27" s="802"/>
      <c r="U27" s="802"/>
      <c r="V27" s="802"/>
      <c r="W27" s="802"/>
      <c r="X27" s="802"/>
      <c r="Y27" s="802"/>
      <c r="Z27" s="802" t="n">
        <v>0.00516415416178735</v>
      </c>
      <c r="AA27" s="802"/>
      <c r="AB27" s="802"/>
      <c r="AC27" s="802"/>
      <c r="AD27" s="802"/>
      <c r="AE27" s="802" t="n">
        <v>0.0002040967383249</v>
      </c>
      <c r="AF27" s="786"/>
    </row>
    <row r="28" customFormat="false" ht="12.75" hidden="false" customHeight="false" outlineLevel="0" collapsed="false">
      <c r="A28" s="784"/>
      <c r="B28" s="785" t="s">
        <v>828</v>
      </c>
      <c r="C28" s="802" t="n">
        <v>0.0086581198801609</v>
      </c>
      <c r="D28" s="802"/>
      <c r="E28" s="802"/>
      <c r="F28" s="802" t="n">
        <v>0.0119989850638274</v>
      </c>
      <c r="G28" s="802"/>
      <c r="H28" s="802"/>
      <c r="I28" s="802"/>
      <c r="J28" s="802"/>
      <c r="K28" s="802"/>
      <c r="L28" s="802"/>
      <c r="M28" s="802"/>
      <c r="N28" s="802"/>
      <c r="O28" s="802"/>
      <c r="P28" s="802"/>
      <c r="Q28" s="802"/>
      <c r="R28" s="802"/>
      <c r="S28" s="802"/>
      <c r="T28" s="802"/>
      <c r="U28" s="802"/>
      <c r="V28" s="802"/>
      <c r="W28" s="802"/>
      <c r="X28" s="802"/>
      <c r="Y28" s="802"/>
      <c r="Z28" s="802"/>
      <c r="AA28" s="802"/>
      <c r="AB28" s="802"/>
      <c r="AC28" s="802"/>
      <c r="AD28" s="802"/>
      <c r="AE28" s="802" t="n">
        <v>0.00045029211810467</v>
      </c>
      <c r="AF28" s="786"/>
    </row>
    <row r="29" customFormat="false" ht="12.75" hidden="false" customHeight="false" outlineLevel="0" collapsed="false">
      <c r="A29" s="784"/>
      <c r="B29" s="785" t="s">
        <v>949</v>
      </c>
      <c r="C29" s="802"/>
      <c r="D29" s="802"/>
      <c r="E29" s="802"/>
      <c r="F29" s="802"/>
      <c r="G29" s="802"/>
      <c r="H29" s="802"/>
      <c r="I29" s="802"/>
      <c r="J29" s="802"/>
      <c r="K29" s="802"/>
      <c r="L29" s="802"/>
      <c r="M29" s="802"/>
      <c r="N29" s="802"/>
      <c r="O29" s="802"/>
      <c r="P29" s="802"/>
      <c r="Q29" s="802" t="n">
        <v>0.00329494610966998</v>
      </c>
      <c r="R29" s="802"/>
      <c r="S29" s="802" t="n">
        <v>0.0044932170792344</v>
      </c>
      <c r="T29" s="802"/>
      <c r="U29" s="802" t="n">
        <v>0.00664284807329728</v>
      </c>
      <c r="V29" s="802" t="n">
        <v>0.0137963284031317</v>
      </c>
      <c r="W29" s="802"/>
      <c r="X29" s="802"/>
      <c r="Y29" s="802"/>
      <c r="Z29" s="802"/>
      <c r="AA29" s="802"/>
      <c r="AB29" s="802"/>
      <c r="AC29" s="802"/>
      <c r="AD29" s="802"/>
      <c r="AE29" s="802" t="n">
        <v>0.00247780656202681</v>
      </c>
      <c r="AF29" s="786"/>
    </row>
    <row r="30" customFormat="false" ht="12.75" hidden="false" customHeight="false" outlineLevel="0" collapsed="false">
      <c r="A30" s="784"/>
      <c r="B30" s="785" t="s">
        <v>888</v>
      </c>
      <c r="C30" s="802"/>
      <c r="D30" s="802" t="n">
        <v>0.0151811251705745</v>
      </c>
      <c r="E30" s="802"/>
      <c r="F30" s="802"/>
      <c r="G30" s="802"/>
      <c r="H30" s="802"/>
      <c r="I30" s="802"/>
      <c r="J30" s="802"/>
      <c r="K30" s="802"/>
      <c r="L30" s="802"/>
      <c r="M30" s="802"/>
      <c r="N30" s="802"/>
      <c r="O30" s="802"/>
      <c r="P30" s="802"/>
      <c r="Q30" s="802"/>
      <c r="R30" s="802"/>
      <c r="S30" s="802"/>
      <c r="T30" s="802"/>
      <c r="U30" s="802"/>
      <c r="V30" s="802"/>
      <c r="W30" s="802"/>
      <c r="X30" s="802"/>
      <c r="Y30" s="802"/>
      <c r="Z30" s="802" t="n">
        <v>0.0183952744243063</v>
      </c>
      <c r="AA30" s="802"/>
      <c r="AB30" s="802"/>
      <c r="AC30" s="802"/>
      <c r="AD30" s="802"/>
      <c r="AE30" s="802" t="n">
        <v>0.00116322337187329</v>
      </c>
      <c r="AF30" s="786"/>
    </row>
    <row r="31" customFormat="false" ht="12.75" hidden="false" customHeight="false" outlineLevel="0" collapsed="false">
      <c r="A31" s="784"/>
      <c r="B31" s="785" t="s">
        <v>865</v>
      </c>
      <c r="C31" s="802"/>
      <c r="D31" s="802"/>
      <c r="E31" s="802"/>
      <c r="F31" s="802"/>
      <c r="G31" s="802" t="n">
        <v>0.136091636600486</v>
      </c>
      <c r="H31" s="802" t="n">
        <v>0.143801424915985</v>
      </c>
      <c r="I31" s="802" t="n">
        <v>0.0695438043322688</v>
      </c>
      <c r="J31" s="802"/>
      <c r="K31" s="802"/>
      <c r="L31" s="802"/>
      <c r="M31" s="802"/>
      <c r="N31" s="802"/>
      <c r="O31" s="802"/>
      <c r="P31" s="802" t="n">
        <v>0.0290282352601632</v>
      </c>
      <c r="Q31" s="802" t="n">
        <v>0.0721402124797614</v>
      </c>
      <c r="R31" s="802" t="n">
        <v>0.041792867634783</v>
      </c>
      <c r="S31" s="802" t="n">
        <v>0.0485804434397535</v>
      </c>
      <c r="T31" s="802"/>
      <c r="U31" s="802"/>
      <c r="V31" s="802"/>
      <c r="W31" s="802"/>
      <c r="X31" s="802"/>
      <c r="Y31" s="802"/>
      <c r="Z31" s="802"/>
      <c r="AA31" s="802"/>
      <c r="AB31" s="802"/>
      <c r="AC31" s="802"/>
      <c r="AD31" s="802"/>
      <c r="AE31" s="802" t="n">
        <v>0.0230860392794666</v>
      </c>
      <c r="AF31" s="786"/>
    </row>
    <row r="32" customFormat="false" ht="12.75" hidden="false" customHeight="false" outlineLevel="0" collapsed="false">
      <c r="A32" s="784"/>
      <c r="B32" s="785" t="s">
        <v>863</v>
      </c>
      <c r="C32" s="802"/>
      <c r="D32" s="802"/>
      <c r="E32" s="802"/>
      <c r="F32" s="802"/>
      <c r="G32" s="802"/>
      <c r="H32" s="802"/>
      <c r="I32" s="802"/>
      <c r="J32" s="802"/>
      <c r="K32" s="802"/>
      <c r="L32" s="802"/>
      <c r="M32" s="802"/>
      <c r="N32" s="802"/>
      <c r="O32" s="802"/>
      <c r="P32" s="802"/>
      <c r="Q32" s="802"/>
      <c r="R32" s="802"/>
      <c r="S32" s="802"/>
      <c r="T32" s="802"/>
      <c r="U32" s="802"/>
      <c r="V32" s="802" t="n">
        <v>0.00661135830133011</v>
      </c>
      <c r="W32" s="802"/>
      <c r="X32" s="802"/>
      <c r="Y32" s="802"/>
      <c r="Z32" s="802"/>
      <c r="AA32" s="802"/>
      <c r="AB32" s="802"/>
      <c r="AC32" s="802"/>
      <c r="AD32" s="802"/>
      <c r="AE32" s="802" t="n">
        <v>0.000778755053144844</v>
      </c>
      <c r="AF32" s="786"/>
    </row>
    <row r="33" customFormat="false" ht="12.75" hidden="false" customHeight="false" outlineLevel="0" collapsed="false">
      <c r="A33" s="784"/>
      <c r="B33" s="785" t="s">
        <v>1095</v>
      </c>
      <c r="C33" s="802"/>
      <c r="D33" s="802"/>
      <c r="E33" s="802"/>
      <c r="F33" s="802"/>
      <c r="G33" s="802"/>
      <c r="H33" s="802"/>
      <c r="I33" s="802"/>
      <c r="J33" s="802"/>
      <c r="K33" s="802"/>
      <c r="L33" s="802"/>
      <c r="M33" s="802"/>
      <c r="N33" s="802"/>
      <c r="O33" s="802"/>
      <c r="P33" s="802"/>
      <c r="Q33" s="802"/>
      <c r="R33" s="802"/>
      <c r="S33" s="802"/>
      <c r="T33" s="802"/>
      <c r="U33" s="802"/>
      <c r="V33" s="802"/>
      <c r="W33" s="802"/>
      <c r="X33" s="802"/>
      <c r="Y33" s="802" t="n">
        <v>0.00279555421624654</v>
      </c>
      <c r="Z33" s="802" t="n">
        <v>0.0662805406738381</v>
      </c>
      <c r="AA33" s="802"/>
      <c r="AB33" s="802"/>
      <c r="AC33" s="802"/>
      <c r="AD33" s="802"/>
      <c r="AE33" s="802" t="n">
        <v>0.00270384639813776</v>
      </c>
      <c r="AF33" s="786"/>
    </row>
    <row r="34" customFormat="false" ht="12.75" hidden="false" customHeight="false" outlineLevel="0" collapsed="false">
      <c r="A34" s="784"/>
      <c r="B34" s="785" t="s">
        <v>880</v>
      </c>
      <c r="C34" s="802"/>
      <c r="D34" s="802"/>
      <c r="E34" s="802"/>
      <c r="F34" s="802"/>
      <c r="G34" s="802"/>
      <c r="H34" s="802"/>
      <c r="I34" s="802"/>
      <c r="J34" s="802"/>
      <c r="K34" s="802"/>
      <c r="L34" s="802"/>
      <c r="M34" s="802"/>
      <c r="N34" s="802"/>
      <c r="O34" s="802"/>
      <c r="P34" s="802" t="n">
        <v>0.0125257061281721</v>
      </c>
      <c r="Q34" s="802"/>
      <c r="R34" s="802"/>
      <c r="S34" s="802"/>
      <c r="T34" s="802"/>
      <c r="U34" s="802"/>
      <c r="V34" s="802"/>
      <c r="W34" s="802"/>
      <c r="X34" s="802"/>
      <c r="Y34" s="802"/>
      <c r="Z34" s="802"/>
      <c r="AA34" s="802"/>
      <c r="AB34" s="802"/>
      <c r="AC34" s="802"/>
      <c r="AD34" s="802"/>
      <c r="AE34" s="802" t="n">
        <v>0.000835994117173122</v>
      </c>
      <c r="AF34" s="786"/>
    </row>
    <row r="35" customFormat="false" ht="12.75" hidden="false" customHeight="false" outlineLevel="0" collapsed="false">
      <c r="A35" s="784"/>
      <c r="B35" s="785" t="s">
        <v>859</v>
      </c>
      <c r="C35" s="802"/>
      <c r="D35" s="802"/>
      <c r="E35" s="802"/>
      <c r="F35" s="802"/>
      <c r="G35" s="802"/>
      <c r="H35" s="802"/>
      <c r="I35" s="802"/>
      <c r="J35" s="802"/>
      <c r="K35" s="802"/>
      <c r="L35" s="802"/>
      <c r="M35" s="802"/>
      <c r="N35" s="802"/>
      <c r="O35" s="802"/>
      <c r="P35" s="802" t="n">
        <v>0.00756021390232989</v>
      </c>
      <c r="Q35" s="802"/>
      <c r="R35" s="802"/>
      <c r="S35" s="802"/>
      <c r="T35" s="802"/>
      <c r="U35" s="802"/>
      <c r="V35" s="802"/>
      <c r="W35" s="802"/>
      <c r="X35" s="802"/>
      <c r="Y35" s="802" t="n">
        <v>0.0107663476874517</v>
      </c>
      <c r="Z35" s="802"/>
      <c r="AA35" s="802" t="n">
        <v>0.0675974284755316</v>
      </c>
      <c r="AB35" s="802"/>
      <c r="AC35" s="802"/>
      <c r="AD35" s="802"/>
      <c r="AE35" s="802" t="n">
        <v>0.000991686100996346</v>
      </c>
      <c r="AF35" s="786"/>
    </row>
    <row r="36" customFormat="false" ht="12.75" hidden="false" customHeight="false" outlineLevel="0" collapsed="false">
      <c r="A36" s="781" t="s">
        <v>1077</v>
      </c>
      <c r="B36" s="782"/>
      <c r="C36" s="801"/>
      <c r="D36" s="801"/>
      <c r="E36" s="801"/>
      <c r="F36" s="801"/>
      <c r="G36" s="801"/>
      <c r="H36" s="801"/>
      <c r="I36" s="801"/>
      <c r="J36" s="801"/>
      <c r="K36" s="801"/>
      <c r="L36" s="801"/>
      <c r="M36" s="801"/>
      <c r="N36" s="801"/>
      <c r="O36" s="801"/>
      <c r="P36" s="801"/>
      <c r="Q36" s="801"/>
      <c r="R36" s="801"/>
      <c r="S36" s="801"/>
      <c r="T36" s="801"/>
      <c r="U36" s="801"/>
      <c r="V36" s="801"/>
      <c r="W36" s="801"/>
      <c r="X36" s="801"/>
      <c r="Y36" s="801" t="n">
        <v>0.00274075157971971</v>
      </c>
      <c r="Z36" s="801" t="n">
        <v>0.0167332950309962</v>
      </c>
      <c r="AA36" s="801"/>
      <c r="AB36" s="801"/>
      <c r="AC36" s="801"/>
      <c r="AD36" s="801"/>
      <c r="AE36" s="801" t="n">
        <v>0.000743996438534207</v>
      </c>
      <c r="AF36" s="783"/>
    </row>
    <row r="37" customFormat="false" ht="12.75" hidden="false" customHeight="false" outlineLevel="0" collapsed="false">
      <c r="A37" s="784"/>
      <c r="B37" s="785" t="s">
        <v>1078</v>
      </c>
      <c r="C37" s="802"/>
      <c r="D37" s="802"/>
      <c r="E37" s="802"/>
      <c r="F37" s="802"/>
      <c r="G37" s="802"/>
      <c r="H37" s="802"/>
      <c r="I37" s="802"/>
      <c r="J37" s="802"/>
      <c r="K37" s="802"/>
      <c r="L37" s="802"/>
      <c r="M37" s="802"/>
      <c r="N37" s="802"/>
      <c r="O37" s="802"/>
      <c r="P37" s="802"/>
      <c r="Q37" s="802"/>
      <c r="R37" s="802"/>
      <c r="S37" s="802"/>
      <c r="T37" s="802"/>
      <c r="U37" s="802"/>
      <c r="V37" s="802"/>
      <c r="W37" s="802"/>
      <c r="X37" s="802"/>
      <c r="Y37" s="802" t="n">
        <v>0.00274075157971971</v>
      </c>
      <c r="Z37" s="802" t="n">
        <v>0.0167332950309962</v>
      </c>
      <c r="AA37" s="802"/>
      <c r="AB37" s="802"/>
      <c r="AC37" s="802"/>
      <c r="AD37" s="802"/>
      <c r="AE37" s="802" t="n">
        <v>0.000743996438534207</v>
      </c>
      <c r="AF37" s="786"/>
    </row>
    <row r="38" customFormat="false" ht="12.75" hidden="false" customHeight="false" outlineLevel="0" collapsed="false">
      <c r="A38" s="781" t="s">
        <v>1085</v>
      </c>
      <c r="B38" s="782"/>
      <c r="C38" s="801" t="n">
        <v>0.198986811304441</v>
      </c>
      <c r="D38" s="801"/>
      <c r="E38" s="801" t="n">
        <v>0.00156269196094416</v>
      </c>
      <c r="F38" s="801" t="n">
        <v>0.456676603928729</v>
      </c>
      <c r="G38" s="801"/>
      <c r="H38" s="801"/>
      <c r="I38" s="801"/>
      <c r="J38" s="801" t="n">
        <v>0.432871329319</v>
      </c>
      <c r="K38" s="801" t="n">
        <v>0.409016208486817</v>
      </c>
      <c r="L38" s="801"/>
      <c r="M38" s="801"/>
      <c r="N38" s="801"/>
      <c r="O38" s="801"/>
      <c r="P38" s="801" t="n">
        <v>0.0326357386318398</v>
      </c>
      <c r="Q38" s="801"/>
      <c r="R38" s="801" t="n">
        <v>0.00196143375241725</v>
      </c>
      <c r="S38" s="801"/>
      <c r="T38" s="801" t="n">
        <v>0.103157200838686</v>
      </c>
      <c r="U38" s="801" t="n">
        <v>0.101947381769229</v>
      </c>
      <c r="V38" s="801" t="n">
        <v>0.139182381113865</v>
      </c>
      <c r="W38" s="801" t="n">
        <v>0.492265560810282</v>
      </c>
      <c r="X38" s="801" t="n">
        <v>0.544563894249503</v>
      </c>
      <c r="Y38" s="801" t="n">
        <v>0.0515837712055699</v>
      </c>
      <c r="Z38" s="801"/>
      <c r="AA38" s="801"/>
      <c r="AB38" s="801"/>
      <c r="AC38" s="801"/>
      <c r="AD38" s="801"/>
      <c r="AE38" s="801" t="n">
        <v>0.132685911822388</v>
      </c>
      <c r="AF38" s="783"/>
    </row>
    <row r="39" customFormat="false" ht="12.75" hidden="false" customHeight="false" outlineLevel="0" collapsed="false">
      <c r="A39" s="784"/>
      <c r="B39" s="785" t="s">
        <v>1059</v>
      </c>
      <c r="C39" s="802" t="n">
        <v>0.198986811304441</v>
      </c>
      <c r="D39" s="802"/>
      <c r="E39" s="802" t="n">
        <v>0.00156269196094416</v>
      </c>
      <c r="F39" s="802" t="n">
        <v>0.456676603928729</v>
      </c>
      <c r="G39" s="802"/>
      <c r="H39" s="802"/>
      <c r="I39" s="802"/>
      <c r="J39" s="802" t="n">
        <v>0.432871329319</v>
      </c>
      <c r="K39" s="802" t="n">
        <v>0.409016208486817</v>
      </c>
      <c r="L39" s="802"/>
      <c r="M39" s="802"/>
      <c r="N39" s="802"/>
      <c r="O39" s="802"/>
      <c r="P39" s="802" t="n">
        <v>0.0326357386318398</v>
      </c>
      <c r="Q39" s="802"/>
      <c r="R39" s="802" t="n">
        <v>0.00196143375241725</v>
      </c>
      <c r="S39" s="802"/>
      <c r="T39" s="802" t="n">
        <v>0.103157200838686</v>
      </c>
      <c r="U39" s="802" t="n">
        <v>0.101947381769229</v>
      </c>
      <c r="V39" s="802" t="n">
        <v>0.139182381113865</v>
      </c>
      <c r="W39" s="802" t="n">
        <v>0.492265560810282</v>
      </c>
      <c r="X39" s="802" t="n">
        <v>0.544563894249503</v>
      </c>
      <c r="Y39" s="802" t="n">
        <v>0.0515837712055699</v>
      </c>
      <c r="Z39" s="802"/>
      <c r="AA39" s="802"/>
      <c r="AB39" s="802"/>
      <c r="AC39" s="802"/>
      <c r="AD39" s="802"/>
      <c r="AE39" s="802" t="n">
        <v>0.132685911822388</v>
      </c>
      <c r="AF39" s="786"/>
    </row>
    <row r="40" customFormat="false" ht="12.75" hidden="false" customHeight="false" outlineLevel="0" collapsed="false">
      <c r="A40" s="781" t="s">
        <v>1058</v>
      </c>
      <c r="B40" s="782"/>
      <c r="C40" s="801" t="n">
        <v>0.0138754229449307</v>
      </c>
      <c r="D40" s="801"/>
      <c r="E40" s="801"/>
      <c r="F40" s="801" t="n">
        <v>0.0235496328569089</v>
      </c>
      <c r="G40" s="801"/>
      <c r="H40" s="801"/>
      <c r="I40" s="801"/>
      <c r="J40" s="801"/>
      <c r="K40" s="801"/>
      <c r="L40" s="801"/>
      <c r="M40" s="801"/>
      <c r="N40" s="801"/>
      <c r="O40" s="801"/>
      <c r="P40" s="801"/>
      <c r="Q40" s="801"/>
      <c r="R40" s="801"/>
      <c r="S40" s="801"/>
      <c r="T40" s="801"/>
      <c r="U40" s="801"/>
      <c r="V40" s="801"/>
      <c r="W40" s="801"/>
      <c r="X40" s="801"/>
      <c r="Y40" s="801"/>
      <c r="Z40" s="801"/>
      <c r="AA40" s="801"/>
      <c r="AB40" s="801"/>
      <c r="AC40" s="801"/>
      <c r="AD40" s="801"/>
      <c r="AE40" s="801" t="n">
        <v>0.000762165304741115</v>
      </c>
      <c r="AF40" s="783"/>
    </row>
    <row r="41" customFormat="false" ht="12.75" hidden="false" customHeight="false" outlineLevel="0" collapsed="false">
      <c r="A41" s="784"/>
      <c r="B41" s="785" t="s">
        <v>1059</v>
      </c>
      <c r="C41" s="802" t="n">
        <v>0.0138754229449307</v>
      </c>
      <c r="D41" s="802"/>
      <c r="E41" s="802"/>
      <c r="F41" s="802" t="n">
        <v>0.0235496328569089</v>
      </c>
      <c r="G41" s="802"/>
      <c r="H41" s="802"/>
      <c r="I41" s="802"/>
      <c r="J41" s="802"/>
      <c r="K41" s="802"/>
      <c r="L41" s="802"/>
      <c r="M41" s="802"/>
      <c r="N41" s="802"/>
      <c r="O41" s="802"/>
      <c r="P41" s="802"/>
      <c r="Q41" s="802"/>
      <c r="R41" s="802"/>
      <c r="S41" s="802"/>
      <c r="T41" s="802"/>
      <c r="U41" s="802"/>
      <c r="V41" s="802"/>
      <c r="W41" s="802"/>
      <c r="X41" s="802"/>
      <c r="Y41" s="802"/>
      <c r="Z41" s="802"/>
      <c r="AA41" s="802"/>
      <c r="AB41" s="802"/>
      <c r="AC41" s="802"/>
      <c r="AD41" s="802"/>
      <c r="AE41" s="802" t="n">
        <v>0.000762165304741115</v>
      </c>
      <c r="AF41" s="786"/>
    </row>
    <row r="42" customFormat="false" ht="12.75" hidden="false" customHeight="false" outlineLevel="0" collapsed="false">
      <c r="A42" s="781" t="s">
        <v>1060</v>
      </c>
      <c r="B42" s="782"/>
      <c r="C42" s="801" t="n">
        <v>0.489077426040386</v>
      </c>
      <c r="D42" s="801" t="n">
        <v>0.866159486010239</v>
      </c>
      <c r="E42" s="801" t="n">
        <v>0.847567544341349</v>
      </c>
      <c r="F42" s="801" t="n">
        <v>0.284278635829232</v>
      </c>
      <c r="G42" s="801" t="n">
        <v>0.502167988750764</v>
      </c>
      <c r="H42" s="801" t="n">
        <v>0.622689089059612</v>
      </c>
      <c r="I42" s="801" t="n">
        <v>0.517681398108584</v>
      </c>
      <c r="J42" s="801" t="n">
        <v>0.221941978131628</v>
      </c>
      <c r="K42" s="801" t="n">
        <v>0.436539521154487</v>
      </c>
      <c r="L42" s="801" t="n">
        <v>0.664036057345743</v>
      </c>
      <c r="M42" s="801" t="n">
        <v>0.715567873403306</v>
      </c>
      <c r="N42" s="801" t="n">
        <v>0.670655556391637</v>
      </c>
      <c r="O42" s="801" t="n">
        <v>0.184087094748546</v>
      </c>
      <c r="P42" s="801" t="n">
        <v>0.665431058834766</v>
      </c>
      <c r="Q42" s="801" t="n">
        <v>0.587976782047172</v>
      </c>
      <c r="R42" s="801" t="n">
        <v>0.563979971536464</v>
      </c>
      <c r="S42" s="801" t="n">
        <v>0.594957373281351</v>
      </c>
      <c r="T42" s="801" t="n">
        <v>0.544343409132975</v>
      </c>
      <c r="U42" s="801" t="n">
        <v>0.699599363285279</v>
      </c>
      <c r="V42" s="801" t="n">
        <v>0.613287574082839</v>
      </c>
      <c r="W42" s="801" t="n">
        <v>0.336136857495464</v>
      </c>
      <c r="X42" s="801" t="n">
        <v>0.217573032328565</v>
      </c>
      <c r="Y42" s="801" t="n">
        <v>0.372694106430372</v>
      </c>
      <c r="Z42" s="801" t="n">
        <v>0.553580905169852</v>
      </c>
      <c r="AA42" s="801" t="n">
        <v>0.582895266147503</v>
      </c>
      <c r="AB42" s="801" t="n">
        <v>0.455291934923779</v>
      </c>
      <c r="AC42" s="801" t="n">
        <v>0.316930054700349</v>
      </c>
      <c r="AD42" s="801" t="n">
        <v>0.839083221153525</v>
      </c>
      <c r="AE42" s="801" t="n">
        <v>0.559540555055953</v>
      </c>
      <c r="AF42" s="787"/>
    </row>
    <row r="43" customFormat="false" ht="12.75" hidden="false" customHeight="false" outlineLevel="0" collapsed="false">
      <c r="A43" s="784"/>
      <c r="B43" s="785" t="s">
        <v>1061</v>
      </c>
      <c r="C43" s="802" t="n">
        <v>0.000873202806216375</v>
      </c>
      <c r="D43" s="802" t="n">
        <v>0.0712063599248873</v>
      </c>
      <c r="E43" s="802" t="n">
        <v>0.0952547799795168</v>
      </c>
      <c r="F43" s="802"/>
      <c r="G43" s="802"/>
      <c r="H43" s="802" t="n">
        <v>0.00506768349870491</v>
      </c>
      <c r="I43" s="802"/>
      <c r="J43" s="802"/>
      <c r="K43" s="802" t="n">
        <v>0.0057097927515643</v>
      </c>
      <c r="L43" s="802" t="n">
        <v>0.080207736952365</v>
      </c>
      <c r="M43" s="802" t="n">
        <v>0.0761087144600157</v>
      </c>
      <c r="N43" s="802" t="n">
        <v>0.183732424270124</v>
      </c>
      <c r="O43" s="802" t="n">
        <v>0.10679982654092</v>
      </c>
      <c r="P43" s="802" t="n">
        <v>0.0466571123646116</v>
      </c>
      <c r="Q43" s="802" t="n">
        <v>0.0637942752642348</v>
      </c>
      <c r="R43" s="802" t="n">
        <v>0.144414092797331</v>
      </c>
      <c r="S43" s="802" t="n">
        <v>0.120326024312867</v>
      </c>
      <c r="T43" s="802" t="n">
        <v>0.0151824272782325</v>
      </c>
      <c r="U43" s="802" t="n">
        <v>0.1000137858726</v>
      </c>
      <c r="V43" s="802" t="n">
        <v>0.0833529043489481</v>
      </c>
      <c r="W43" s="802" t="n">
        <v>0.0106595609782223</v>
      </c>
      <c r="X43" s="802"/>
      <c r="Y43" s="802" t="n">
        <v>0.0166037847636857</v>
      </c>
      <c r="Z43" s="802" t="n">
        <v>0.115971830249446</v>
      </c>
      <c r="AA43" s="802" t="n">
        <v>0.0105418130129391</v>
      </c>
      <c r="AB43" s="802"/>
      <c r="AC43" s="802"/>
      <c r="AD43" s="802"/>
      <c r="AE43" s="802" t="n">
        <v>0.0576425087615557</v>
      </c>
      <c r="AF43" s="786"/>
    </row>
    <row r="44" customFormat="false" ht="12.75" hidden="false" customHeight="false" outlineLevel="0" collapsed="false">
      <c r="A44" s="784"/>
      <c r="B44" s="785" t="s">
        <v>1062</v>
      </c>
      <c r="C44" s="802"/>
      <c r="D44" s="802" t="n">
        <v>0.0182423027830501</v>
      </c>
      <c r="E44" s="802" t="n">
        <v>0.0179093021199859</v>
      </c>
      <c r="F44" s="802"/>
      <c r="G44" s="802"/>
      <c r="H44" s="802"/>
      <c r="I44" s="802"/>
      <c r="J44" s="802"/>
      <c r="K44" s="802" t="n">
        <v>0.0491460545402229</v>
      </c>
      <c r="L44" s="802" t="n">
        <v>0.0203916823848147</v>
      </c>
      <c r="M44" s="802"/>
      <c r="N44" s="802"/>
      <c r="O44" s="802"/>
      <c r="P44" s="802" t="n">
        <v>0.0503041787917646</v>
      </c>
      <c r="Q44" s="802" t="n">
        <v>0.0131393903974948</v>
      </c>
      <c r="R44" s="802" t="n">
        <v>0.0126125982519541</v>
      </c>
      <c r="S44" s="802" t="n">
        <v>0.0133844253732995</v>
      </c>
      <c r="T44" s="802"/>
      <c r="U44" s="802" t="n">
        <v>0.033198033876956</v>
      </c>
      <c r="V44" s="802" t="n">
        <v>0.0200584055692156</v>
      </c>
      <c r="W44" s="802" t="n">
        <v>0.0145562718702227</v>
      </c>
      <c r="X44" s="802"/>
      <c r="Y44" s="802" t="n">
        <v>0.0560284918265336</v>
      </c>
      <c r="Z44" s="802" t="n">
        <v>0.0382313587602779</v>
      </c>
      <c r="AA44" s="802" t="n">
        <v>0.0408145515790737</v>
      </c>
      <c r="AB44" s="802" t="n">
        <v>0.0526904535222102</v>
      </c>
      <c r="AC44" s="802"/>
      <c r="AD44" s="802"/>
      <c r="AE44" s="802" t="n">
        <v>0.0194906175560715</v>
      </c>
      <c r="AF44" s="786"/>
    </row>
    <row r="45" customFormat="false" ht="12.75" hidden="false" customHeight="false" outlineLevel="0" collapsed="false">
      <c r="A45" s="784"/>
      <c r="B45" s="785" t="s">
        <v>1079</v>
      </c>
      <c r="C45" s="802" t="n">
        <v>0.0201653840303731</v>
      </c>
      <c r="D45" s="802" t="n">
        <v>0.0402190518328667</v>
      </c>
      <c r="E45" s="802" t="n">
        <v>0.0825856447965431</v>
      </c>
      <c r="F45" s="802" t="n">
        <v>0.00539850206218719</v>
      </c>
      <c r="G45" s="802" t="n">
        <v>0.00487655312524807</v>
      </c>
      <c r="H45" s="802" t="n">
        <v>0.00837251538163747</v>
      </c>
      <c r="I45" s="802"/>
      <c r="J45" s="802"/>
      <c r="K45" s="802" t="n">
        <v>0.0555707356177678</v>
      </c>
      <c r="L45" s="802" t="n">
        <v>0.0606115587142741</v>
      </c>
      <c r="M45" s="802"/>
      <c r="N45" s="802" t="n">
        <v>0.167561319523598</v>
      </c>
      <c r="O45" s="802"/>
      <c r="P45" s="802" t="n">
        <v>0.0207477940575461</v>
      </c>
      <c r="Q45" s="802" t="n">
        <v>0.047121848355757</v>
      </c>
      <c r="R45" s="802" t="n">
        <v>0.00872452228072485</v>
      </c>
      <c r="S45" s="802" t="n">
        <v>0.0111202693710882</v>
      </c>
      <c r="T45" s="802" t="n">
        <v>0.000533795872387873</v>
      </c>
      <c r="U45" s="802"/>
      <c r="V45" s="802" t="n">
        <v>0.0106650442102125</v>
      </c>
      <c r="W45" s="802" t="n">
        <v>0.0466641719387462</v>
      </c>
      <c r="X45" s="802"/>
      <c r="Y45" s="802"/>
      <c r="Z45" s="802" t="n">
        <v>0.0189417732596928</v>
      </c>
      <c r="AA45" s="802"/>
      <c r="AB45" s="802" t="n">
        <v>0.000540224841362286</v>
      </c>
      <c r="AC45" s="802"/>
      <c r="AD45" s="802"/>
      <c r="AE45" s="802" t="n">
        <v>0.0253399478275338</v>
      </c>
      <c r="AF45" s="786"/>
    </row>
    <row r="46" customFormat="false" ht="12.75" hidden="false" customHeight="false" outlineLevel="0" collapsed="false">
      <c r="A46" s="784"/>
      <c r="B46" s="785" t="s">
        <v>1080</v>
      </c>
      <c r="C46" s="802" t="n">
        <v>0.0359270585895099</v>
      </c>
      <c r="D46" s="802" t="n">
        <v>0.0885808934947497</v>
      </c>
      <c r="E46" s="802" t="n">
        <v>0.123651923691859</v>
      </c>
      <c r="F46" s="802"/>
      <c r="G46" s="802" t="n">
        <v>0.121384123452506</v>
      </c>
      <c r="H46" s="802" t="n">
        <v>0.203754796973403</v>
      </c>
      <c r="I46" s="802" t="n">
        <v>0.0596592838242009</v>
      </c>
      <c r="J46" s="802"/>
      <c r="K46" s="802"/>
      <c r="L46" s="802" t="n">
        <v>0.0553238815156904</v>
      </c>
      <c r="M46" s="802"/>
      <c r="N46" s="802"/>
      <c r="O46" s="802"/>
      <c r="P46" s="802" t="n">
        <v>0.102021090037626</v>
      </c>
      <c r="Q46" s="802" t="n">
        <v>0.130574234409114</v>
      </c>
      <c r="R46" s="802" t="n">
        <v>0.141443521610701</v>
      </c>
      <c r="S46" s="802" t="n">
        <v>0.140815019429779</v>
      </c>
      <c r="T46" s="802" t="n">
        <v>0.0309262877085754</v>
      </c>
      <c r="U46" s="802" t="n">
        <v>0.189384159126006</v>
      </c>
      <c r="V46" s="802" t="n">
        <v>0.181954486778326</v>
      </c>
      <c r="W46" s="802" t="n">
        <v>0.026295604756841</v>
      </c>
      <c r="X46" s="802" t="n">
        <v>0.0273353981950746</v>
      </c>
      <c r="Y46" s="802"/>
      <c r="Z46" s="802" t="n">
        <v>0.0241379383521635</v>
      </c>
      <c r="AA46" s="802"/>
      <c r="AB46" s="802"/>
      <c r="AC46" s="802"/>
      <c r="AD46" s="802"/>
      <c r="AE46" s="802" t="n">
        <v>0.0954577389255795</v>
      </c>
      <c r="AF46" s="786"/>
    </row>
    <row r="47" customFormat="false" ht="12.75" hidden="false" customHeight="false" outlineLevel="0" collapsed="false">
      <c r="A47" s="784"/>
      <c r="B47" s="785" t="s">
        <v>1063</v>
      </c>
      <c r="C47" s="802" t="n">
        <v>0.027577582149348</v>
      </c>
      <c r="D47" s="802" t="n">
        <v>0.0237748629241235</v>
      </c>
      <c r="E47" s="802" t="n">
        <v>0.109465357260347</v>
      </c>
      <c r="F47" s="802"/>
      <c r="G47" s="802" t="n">
        <v>0.0123609252799312</v>
      </c>
      <c r="H47" s="802" t="n">
        <v>0.0275582866388004</v>
      </c>
      <c r="I47" s="802" t="n">
        <v>0.0240516536376425</v>
      </c>
      <c r="J47" s="802"/>
      <c r="K47" s="802"/>
      <c r="L47" s="802"/>
      <c r="M47" s="802"/>
      <c r="N47" s="802"/>
      <c r="O47" s="802"/>
      <c r="P47" s="802" t="n">
        <v>0.0218594353066182</v>
      </c>
      <c r="Q47" s="802" t="n">
        <v>0.0617962554022285</v>
      </c>
      <c r="R47" s="802" t="n">
        <v>0.0685695648815619</v>
      </c>
      <c r="S47" s="802" t="n">
        <v>0.0420431817104502</v>
      </c>
      <c r="T47" s="802"/>
      <c r="U47" s="802" t="n">
        <v>0.128205772423875</v>
      </c>
      <c r="V47" s="802" t="n">
        <v>0.141346961325269</v>
      </c>
      <c r="W47" s="802" t="n">
        <v>0.118332318730997</v>
      </c>
      <c r="X47" s="802" t="n">
        <v>0.124458087430039</v>
      </c>
      <c r="Y47" s="802"/>
      <c r="Z47" s="802" t="n">
        <v>0.0250537110905155</v>
      </c>
      <c r="AA47" s="802"/>
      <c r="AB47" s="802"/>
      <c r="AC47" s="802"/>
      <c r="AD47" s="802"/>
      <c r="AE47" s="802" t="n">
        <v>0.065095317353028</v>
      </c>
      <c r="AF47" s="786"/>
    </row>
    <row r="48" customFormat="false" ht="12.75" hidden="false" customHeight="false" outlineLevel="0" collapsed="false">
      <c r="A48" s="784"/>
      <c r="B48" s="785" t="s">
        <v>1057</v>
      </c>
      <c r="C48" s="802" t="n">
        <v>0.118136876308222</v>
      </c>
      <c r="D48" s="802" t="n">
        <v>0.0782098499836261</v>
      </c>
      <c r="E48" s="802" t="n">
        <v>0.0119229017359942</v>
      </c>
      <c r="F48" s="802" t="n">
        <v>0.0529436412627686</v>
      </c>
      <c r="G48" s="802" t="n">
        <v>0.14009003673743</v>
      </c>
      <c r="H48" s="802" t="n">
        <v>0.0891968094261511</v>
      </c>
      <c r="I48" s="802" t="n">
        <v>0.188075906277657</v>
      </c>
      <c r="J48" s="802"/>
      <c r="K48" s="802" t="n">
        <v>0.00462228862906649</v>
      </c>
      <c r="L48" s="802" t="n">
        <v>0.00471520781622892</v>
      </c>
      <c r="M48" s="802" t="n">
        <v>0.045601603937269</v>
      </c>
      <c r="N48" s="802" t="n">
        <v>0.0148852377862662</v>
      </c>
      <c r="O48" s="802"/>
      <c r="P48" s="802" t="n">
        <v>0.165919018243514</v>
      </c>
      <c r="Q48" s="802" t="n">
        <v>0.0502423727826087</v>
      </c>
      <c r="R48" s="802" t="n">
        <v>0.0542327743372334</v>
      </c>
      <c r="S48" s="802" t="n">
        <v>0.0673819235960495</v>
      </c>
      <c r="T48" s="802" t="n">
        <v>0.163526461111305</v>
      </c>
      <c r="U48" s="802"/>
      <c r="V48" s="802" t="n">
        <v>0.00245642310493993</v>
      </c>
      <c r="W48" s="802" t="n">
        <v>0.0445212279834013</v>
      </c>
      <c r="X48" s="802"/>
      <c r="Y48" s="802" t="n">
        <v>0.0706197694383709</v>
      </c>
      <c r="Z48" s="802" t="n">
        <v>0.0431464628430343</v>
      </c>
      <c r="AA48" s="802" t="n">
        <v>0.176659538667739</v>
      </c>
      <c r="AB48" s="802" t="n">
        <v>0.0535152549314981</v>
      </c>
      <c r="AC48" s="802"/>
      <c r="AD48" s="802"/>
      <c r="AE48" s="802" t="n">
        <v>0.0588476801727795</v>
      </c>
      <c r="AF48" s="786"/>
    </row>
    <row r="49" customFormat="false" ht="12.75" hidden="false" customHeight="false" outlineLevel="0" collapsed="false">
      <c r="A49" s="784"/>
      <c r="B49" s="785" t="s">
        <v>1064</v>
      </c>
      <c r="C49" s="802" t="n">
        <v>0.123623825030557</v>
      </c>
      <c r="D49" s="802" t="n">
        <v>0.143442191153723</v>
      </c>
      <c r="E49" s="802" t="n">
        <v>0.0743318779443283</v>
      </c>
      <c r="F49" s="802" t="n">
        <v>0.0208824674346674</v>
      </c>
      <c r="G49" s="802" t="n">
        <v>0.109901244057972</v>
      </c>
      <c r="H49" s="802" t="n">
        <v>0.130368270935704</v>
      </c>
      <c r="I49" s="802" t="n">
        <v>0.126349663535371</v>
      </c>
      <c r="J49" s="802"/>
      <c r="K49" s="802" t="n">
        <v>0.0558455163244243</v>
      </c>
      <c r="L49" s="802" t="n">
        <v>0.199198861803901</v>
      </c>
      <c r="M49" s="802" t="n">
        <v>0.00808374814835688</v>
      </c>
      <c r="N49" s="802" t="n">
        <v>0.0573098991985888</v>
      </c>
      <c r="O49" s="802"/>
      <c r="P49" s="802" t="n">
        <v>0.0294465538133081</v>
      </c>
      <c r="Q49" s="802" t="n">
        <v>0.000285614834968706</v>
      </c>
      <c r="R49" s="802" t="n">
        <v>0.0205556703909331</v>
      </c>
      <c r="S49" s="802" t="n">
        <v>0.027741694028549</v>
      </c>
      <c r="T49" s="802"/>
      <c r="U49" s="802" t="n">
        <v>0.0266835927680092</v>
      </c>
      <c r="V49" s="802" t="n">
        <v>0.0153026430867709</v>
      </c>
      <c r="W49" s="802" t="n">
        <v>0.00859805778461491</v>
      </c>
      <c r="X49" s="802"/>
      <c r="Y49" s="802"/>
      <c r="Z49" s="802"/>
      <c r="AA49" s="802"/>
      <c r="AB49" s="802"/>
      <c r="AC49" s="802"/>
      <c r="AD49" s="802"/>
      <c r="AE49" s="802" t="n">
        <v>0.0450087099315379</v>
      </c>
      <c r="AF49" s="786"/>
    </row>
    <row r="50" customFormat="false" ht="12.75" hidden="false" customHeight="false" outlineLevel="0" collapsed="false">
      <c r="A50" s="784"/>
      <c r="B50" s="785" t="s">
        <v>1065</v>
      </c>
      <c r="C50" s="802" t="n">
        <v>0.00376357337211889</v>
      </c>
      <c r="D50" s="802" t="n">
        <v>0.0199141912887145</v>
      </c>
      <c r="E50" s="802" t="n">
        <v>0.0349997652939631</v>
      </c>
      <c r="F50" s="802"/>
      <c r="G50" s="802" t="n">
        <v>0.0132645563284302</v>
      </c>
      <c r="H50" s="802" t="n">
        <v>0.00313179329213015</v>
      </c>
      <c r="I50" s="802"/>
      <c r="J50" s="802"/>
      <c r="K50" s="802" t="n">
        <v>0.00886042434079975</v>
      </c>
      <c r="L50" s="802"/>
      <c r="M50" s="802"/>
      <c r="N50" s="802"/>
      <c r="O50" s="802"/>
      <c r="P50" s="802" t="n">
        <v>0.0410953566774315</v>
      </c>
      <c r="Q50" s="802" t="n">
        <v>0.00605430800851882</v>
      </c>
      <c r="R50" s="802" t="n">
        <v>0.00754996458954707</v>
      </c>
      <c r="S50" s="802" t="n">
        <v>0.00576567816827702</v>
      </c>
      <c r="T50" s="802" t="n">
        <v>0.0057653869795819</v>
      </c>
      <c r="U50" s="802" t="n">
        <v>0.0500528131991224</v>
      </c>
      <c r="V50" s="802" t="n">
        <v>0.0190960926463628</v>
      </c>
      <c r="W50" s="802" t="n">
        <v>0.0194949175506387</v>
      </c>
      <c r="X50" s="802" t="n">
        <v>0.0657795467034517</v>
      </c>
      <c r="Y50" s="802" t="n">
        <v>0.0132748467997971</v>
      </c>
      <c r="Z50" s="802" t="n">
        <v>0.0099613331941895</v>
      </c>
      <c r="AA50" s="802"/>
      <c r="AB50" s="802" t="n">
        <v>0.0333614986368997</v>
      </c>
      <c r="AC50" s="802"/>
      <c r="AD50" s="802" t="n">
        <v>0.00305129297296436</v>
      </c>
      <c r="AE50" s="802" t="n">
        <v>0.0173932351122824</v>
      </c>
      <c r="AF50" s="786"/>
    </row>
    <row r="51" customFormat="false" ht="12.75" hidden="false" customHeight="false" outlineLevel="0" collapsed="false">
      <c r="A51" s="784"/>
      <c r="B51" s="785" t="s">
        <v>1314</v>
      </c>
      <c r="C51" s="802"/>
      <c r="D51" s="802"/>
      <c r="E51" s="802"/>
      <c r="F51" s="802"/>
      <c r="G51" s="802"/>
      <c r="H51" s="802"/>
      <c r="I51" s="802"/>
      <c r="J51" s="802"/>
      <c r="K51" s="802"/>
      <c r="L51" s="802"/>
      <c r="M51" s="802"/>
      <c r="N51" s="802"/>
      <c r="O51" s="802"/>
      <c r="P51" s="802"/>
      <c r="Q51" s="802"/>
      <c r="R51" s="802"/>
      <c r="S51" s="802"/>
      <c r="T51" s="802"/>
      <c r="U51" s="802"/>
      <c r="V51" s="802"/>
      <c r="W51" s="802"/>
      <c r="X51" s="802"/>
      <c r="Y51" s="802"/>
      <c r="Z51" s="802"/>
      <c r="AA51" s="802"/>
      <c r="AB51" s="802" t="n">
        <v>0.0967590201141236</v>
      </c>
      <c r="AC51" s="802" t="n">
        <v>0.09693638045132</v>
      </c>
      <c r="AD51" s="802" t="n">
        <v>0.0401754140736682</v>
      </c>
      <c r="AE51" s="802" t="n">
        <v>0.00141992545607587</v>
      </c>
      <c r="AF51" s="786"/>
    </row>
    <row r="52" customFormat="false" ht="12.75" hidden="false" customHeight="false" outlineLevel="0" collapsed="false">
      <c r="A52" s="784"/>
      <c r="B52" s="785" t="s">
        <v>1066</v>
      </c>
      <c r="C52" s="802" t="n">
        <v>0.0381246486780546</v>
      </c>
      <c r="D52" s="802" t="n">
        <v>0.101709375527179</v>
      </c>
      <c r="E52" s="802" t="n">
        <v>0.0814526758333646</v>
      </c>
      <c r="F52" s="802"/>
      <c r="G52" s="802" t="n">
        <v>0.0911603334638862</v>
      </c>
      <c r="H52" s="802" t="n">
        <v>0.130166267210703</v>
      </c>
      <c r="I52" s="802" t="n">
        <v>0.0965858508506987</v>
      </c>
      <c r="J52" s="802"/>
      <c r="K52" s="802" t="n">
        <v>0.078431395477663</v>
      </c>
      <c r="L52" s="802" t="n">
        <v>0.102755554894173</v>
      </c>
      <c r="M52" s="802"/>
      <c r="N52" s="802" t="n">
        <v>0.0291069799275847</v>
      </c>
      <c r="O52" s="802"/>
      <c r="P52" s="802" t="n">
        <v>0.039447064078446</v>
      </c>
      <c r="Q52" s="802" t="n">
        <v>0.114108401507779</v>
      </c>
      <c r="R52" s="802" t="n">
        <v>0.0795016143728168</v>
      </c>
      <c r="S52" s="802" t="n">
        <v>0.0725324285239008</v>
      </c>
      <c r="T52" s="802" t="n">
        <v>0.00630983238637908</v>
      </c>
      <c r="U52" s="802" t="n">
        <v>0.111149443584666</v>
      </c>
      <c r="V52" s="802" t="n">
        <v>0.0970941411711142</v>
      </c>
      <c r="W52" s="802" t="n">
        <v>0.0140985898242968</v>
      </c>
      <c r="X52" s="802"/>
      <c r="Y52" s="802" t="n">
        <v>0.0288719868098888</v>
      </c>
      <c r="Z52" s="802" t="n">
        <v>0.137058089034954</v>
      </c>
      <c r="AA52" s="802" t="n">
        <v>0.058819156988791</v>
      </c>
      <c r="AB52" s="802" t="n">
        <v>0.0127365759331829</v>
      </c>
      <c r="AC52" s="802"/>
      <c r="AD52" s="802"/>
      <c r="AE52" s="802" t="n">
        <v>0.0704654730002369</v>
      </c>
      <c r="AF52" s="786"/>
    </row>
    <row r="53" customFormat="false" ht="12.75" hidden="false" customHeight="false" outlineLevel="0" collapsed="false">
      <c r="A53" s="784"/>
      <c r="B53" s="785" t="s">
        <v>1081</v>
      </c>
      <c r="C53" s="802"/>
      <c r="D53" s="802" t="n">
        <v>0.0613567523642014</v>
      </c>
      <c r="E53" s="802" t="n">
        <v>0.0252846849045522</v>
      </c>
      <c r="F53" s="802"/>
      <c r="G53" s="802" t="n">
        <v>0.00245504677399813</v>
      </c>
      <c r="H53" s="802" t="n">
        <v>0.00446552628656152</v>
      </c>
      <c r="I53" s="802"/>
      <c r="J53" s="802"/>
      <c r="K53" s="802"/>
      <c r="L53" s="802" t="n">
        <v>0.0313294570725135</v>
      </c>
      <c r="M53" s="802"/>
      <c r="N53" s="802" t="n">
        <v>0.0347675144038434</v>
      </c>
      <c r="O53" s="802"/>
      <c r="P53" s="802" t="n">
        <v>0.00259832592896494</v>
      </c>
      <c r="Q53" s="802"/>
      <c r="R53" s="802"/>
      <c r="S53" s="802"/>
      <c r="T53" s="802" t="n">
        <v>0.00679013560136338</v>
      </c>
      <c r="U53" s="802" t="n">
        <v>0.00600850667907736</v>
      </c>
      <c r="V53" s="802" t="n">
        <v>0.0077555045549875</v>
      </c>
      <c r="W53" s="802"/>
      <c r="X53" s="802"/>
      <c r="Y53" s="802"/>
      <c r="Z53" s="802"/>
      <c r="AA53" s="802"/>
      <c r="AB53" s="802" t="n">
        <v>0.022304877594686</v>
      </c>
      <c r="AC53" s="802"/>
      <c r="AD53" s="802"/>
      <c r="AE53" s="802" t="n">
        <v>0.0065438569001999</v>
      </c>
      <c r="AF53" s="786"/>
    </row>
    <row r="54" customFormat="false" ht="12.75" hidden="false" customHeight="false" outlineLevel="0" collapsed="false">
      <c r="A54" s="784"/>
      <c r="B54" s="785" t="s">
        <v>1067</v>
      </c>
      <c r="C54" s="802" t="n">
        <v>0.00324038321243274</v>
      </c>
      <c r="D54" s="802"/>
      <c r="E54" s="802" t="n">
        <v>0.0043698506180998</v>
      </c>
      <c r="F54" s="802" t="n">
        <v>0.00319813443705143</v>
      </c>
      <c r="G54" s="802" t="n">
        <v>0.00298311335198783</v>
      </c>
      <c r="H54" s="802" t="n">
        <v>0.00345205656250906</v>
      </c>
      <c r="I54" s="802" t="n">
        <v>0.00633811509840605</v>
      </c>
      <c r="J54" s="802" t="n">
        <v>0.0283862396441741</v>
      </c>
      <c r="K54" s="802" t="n">
        <v>0.0859908221865171</v>
      </c>
      <c r="L54" s="802" t="n">
        <v>0.000138730404142025</v>
      </c>
      <c r="M54" s="802"/>
      <c r="N54" s="802"/>
      <c r="O54" s="802"/>
      <c r="P54" s="802" t="n">
        <v>0.0185162702851323</v>
      </c>
      <c r="Q54" s="802"/>
      <c r="R54" s="802"/>
      <c r="S54" s="802"/>
      <c r="T54" s="802" t="n">
        <v>0.076895551586039</v>
      </c>
      <c r="U54" s="802"/>
      <c r="V54" s="802"/>
      <c r="W54" s="802"/>
      <c r="X54" s="802"/>
      <c r="Y54" s="802" t="n">
        <v>0.0458593082840139</v>
      </c>
      <c r="Z54" s="802" t="n">
        <v>0.0106476289951056</v>
      </c>
      <c r="AA54" s="802"/>
      <c r="AB54" s="802"/>
      <c r="AC54" s="802"/>
      <c r="AD54" s="802"/>
      <c r="AE54" s="802" t="n">
        <v>0.00767078240452819</v>
      </c>
      <c r="AF54" s="786"/>
    </row>
    <row r="55" customFormat="false" ht="12.75" hidden="false" customHeight="false" outlineLevel="0" collapsed="false">
      <c r="A55" s="784"/>
      <c r="B55" s="785" t="s">
        <v>1068</v>
      </c>
      <c r="C55" s="802" t="n">
        <v>0.0155979885824714</v>
      </c>
      <c r="D55" s="802" t="n">
        <v>0.178422396788534</v>
      </c>
      <c r="E55" s="802" t="n">
        <v>0.129879722617434</v>
      </c>
      <c r="F55" s="802" t="n">
        <v>0.0675739161974943</v>
      </c>
      <c r="G55" s="802"/>
      <c r="H55" s="802"/>
      <c r="I55" s="802"/>
      <c r="J55" s="802" t="n">
        <v>0.00707845311082391</v>
      </c>
      <c r="K55" s="802" t="n">
        <v>0.0212035963935523</v>
      </c>
      <c r="L55" s="802" t="n">
        <v>0.0600697653356657</v>
      </c>
      <c r="M55" s="802" t="n">
        <v>0.394222452803369</v>
      </c>
      <c r="N55" s="802" t="n">
        <v>0.156338936984464</v>
      </c>
      <c r="O55" s="802" t="n">
        <v>0.0772872682076266</v>
      </c>
      <c r="P55" s="802" t="n">
        <v>0.0709868682281367</v>
      </c>
      <c r="Q55" s="802" t="n">
        <v>0.0677258268619423</v>
      </c>
      <c r="R55" s="802" t="n">
        <v>0.0263756480236603</v>
      </c>
      <c r="S55" s="802" t="n">
        <v>0.0585845635061269</v>
      </c>
      <c r="T55" s="802" t="n">
        <v>0.10114193872835</v>
      </c>
      <c r="U55" s="802" t="n">
        <v>0.0106595083366363</v>
      </c>
      <c r="V55" s="802" t="n">
        <v>0.00585614729007601</v>
      </c>
      <c r="W55" s="802" t="n">
        <v>0.00118832972020015</v>
      </c>
      <c r="X55" s="802"/>
      <c r="Y55" s="802" t="n">
        <v>0.0120127827977147</v>
      </c>
      <c r="Z55" s="802" t="n">
        <v>0.0465776377178359</v>
      </c>
      <c r="AA55" s="802" t="n">
        <v>0.0426173730446808</v>
      </c>
      <c r="AB55" s="802" t="n">
        <v>0.0270385686124604</v>
      </c>
      <c r="AC55" s="802" t="n">
        <v>0.0532100206853974</v>
      </c>
      <c r="AD55" s="802" t="n">
        <v>0.00411362933445008</v>
      </c>
      <c r="AE55" s="802" t="n">
        <v>0.0378585137099792</v>
      </c>
      <c r="AF55" s="786"/>
    </row>
    <row r="56" customFormat="false" ht="12.75" hidden="false" customHeight="false" outlineLevel="0" collapsed="false">
      <c r="A56" s="784"/>
      <c r="B56" s="785" t="s">
        <v>1069</v>
      </c>
      <c r="C56" s="802" t="n">
        <v>0.0559415763495846</v>
      </c>
      <c r="D56" s="802" t="n">
        <v>0.0174075073859872</v>
      </c>
      <c r="E56" s="802" t="n">
        <v>0.0460085906136326</v>
      </c>
      <c r="F56" s="802" t="n">
        <v>0.041034367929788</v>
      </c>
      <c r="G56" s="802" t="n">
        <v>0.00124087706346486</v>
      </c>
      <c r="H56" s="802" t="n">
        <v>0.0171550828533071</v>
      </c>
      <c r="I56" s="802" t="n">
        <v>0.00823721234686344</v>
      </c>
      <c r="J56" s="802" t="n">
        <v>0.18647728537663</v>
      </c>
      <c r="K56" s="802" t="n">
        <v>0.0711588948929086</v>
      </c>
      <c r="L56" s="802" t="n">
        <v>0.0492936204519753</v>
      </c>
      <c r="M56" s="802" t="n">
        <v>0.191551354054296</v>
      </c>
      <c r="N56" s="802" t="n">
        <v>0.0269532442971671</v>
      </c>
      <c r="O56" s="802"/>
      <c r="P56" s="802" t="n">
        <v>0.0558319910216657</v>
      </c>
      <c r="Q56" s="802" t="n">
        <v>0.0331342542225251</v>
      </c>
      <c r="R56" s="802"/>
      <c r="S56" s="802" t="n">
        <v>0.0352621652609632</v>
      </c>
      <c r="T56" s="802" t="n">
        <v>0.137271591880761</v>
      </c>
      <c r="U56" s="802" t="n">
        <v>0.00470899193137122</v>
      </c>
      <c r="V56" s="802" t="n">
        <v>0.0124891680640488</v>
      </c>
      <c r="W56" s="802" t="n">
        <v>0.0228670842154836</v>
      </c>
      <c r="X56" s="802"/>
      <c r="Y56" s="802" t="n">
        <v>0.0466297052712164</v>
      </c>
      <c r="Z56" s="802" t="n">
        <v>0.0385692852576186</v>
      </c>
      <c r="AA56" s="802" t="n">
        <v>0.0798206081094726</v>
      </c>
      <c r="AB56" s="802" t="n">
        <v>0.0242539056941742</v>
      </c>
      <c r="AC56" s="802" t="n">
        <v>0.0533004276936391</v>
      </c>
      <c r="AD56" s="802" t="n">
        <v>0.0247084547741682</v>
      </c>
      <c r="AE56" s="802" t="n">
        <v>0.0325959516284836</v>
      </c>
      <c r="AF56" s="786"/>
    </row>
    <row r="57" customFormat="false" ht="12.75" hidden="false" customHeight="false" outlineLevel="0" collapsed="false">
      <c r="A57" s="784"/>
      <c r="B57" s="785" t="s">
        <v>1070</v>
      </c>
      <c r="C57" s="802" t="n">
        <v>0.0461053269314964</v>
      </c>
      <c r="D57" s="802" t="n">
        <v>0.023673750558597</v>
      </c>
      <c r="E57" s="802" t="n">
        <v>0.0104504669317287</v>
      </c>
      <c r="F57" s="802" t="n">
        <v>0.0932476065052752</v>
      </c>
      <c r="G57" s="802" t="n">
        <v>0.00245117911590937</v>
      </c>
      <c r="H57" s="802"/>
      <c r="I57" s="802" t="n">
        <v>0.00838371253774392</v>
      </c>
      <c r="J57" s="802"/>
      <c r="K57" s="802"/>
      <c r="L57" s="802"/>
      <c r="M57" s="802"/>
      <c r="N57" s="802"/>
      <c r="O57" s="802"/>
      <c r="P57" s="802"/>
      <c r="Q57" s="802"/>
      <c r="R57" s="802"/>
      <c r="S57" s="802"/>
      <c r="T57" s="802"/>
      <c r="U57" s="802" t="n">
        <v>0.0395347554869592</v>
      </c>
      <c r="V57" s="802" t="n">
        <v>0.0158596519325666</v>
      </c>
      <c r="W57" s="802" t="n">
        <v>0.00886072214179924</v>
      </c>
      <c r="X57" s="802"/>
      <c r="Y57" s="802" t="n">
        <v>0.0827934304391507</v>
      </c>
      <c r="Z57" s="802" t="n">
        <v>0.0452838564150177</v>
      </c>
      <c r="AA57" s="802" t="n">
        <v>0.173622224744806</v>
      </c>
      <c r="AB57" s="802" t="n">
        <v>0.132091555043181</v>
      </c>
      <c r="AC57" s="802" t="n">
        <v>0.113483225869993</v>
      </c>
      <c r="AD57" s="802" t="n">
        <v>0.767034429998274</v>
      </c>
      <c r="AE57" s="802" t="n">
        <v>0.0187102963160809</v>
      </c>
      <c r="AF57" s="786"/>
    </row>
    <row r="58" customFormat="false" ht="12.75" hidden="false" customHeight="false" outlineLevel="0" collapsed="false">
      <c r="A58" s="781" t="s">
        <v>1071</v>
      </c>
      <c r="B58" s="782"/>
      <c r="C58" s="801" t="n">
        <v>0.0713276744272207</v>
      </c>
      <c r="D58" s="801" t="n">
        <v>0.013200486165542</v>
      </c>
      <c r="E58" s="801" t="n">
        <v>0.0228297716431291</v>
      </c>
      <c r="F58" s="801" t="n">
        <v>0.0852495466816008</v>
      </c>
      <c r="G58" s="801" t="n">
        <v>0.0423906400203235</v>
      </c>
      <c r="H58" s="801" t="n">
        <v>0.00919479576673679</v>
      </c>
      <c r="I58" s="801" t="n">
        <v>0.196178002227928</v>
      </c>
      <c r="J58" s="801" t="n">
        <v>0.288543314648571</v>
      </c>
      <c r="K58" s="801" t="n">
        <v>0.00192113672107341</v>
      </c>
      <c r="L58" s="801"/>
      <c r="M58" s="801"/>
      <c r="N58" s="801"/>
      <c r="O58" s="801"/>
      <c r="P58" s="801" t="n">
        <v>0.0323021828534343</v>
      </c>
      <c r="Q58" s="801" t="n">
        <v>0.00625292579598133</v>
      </c>
      <c r="R58" s="801" t="n">
        <v>0.00160807836871191</v>
      </c>
      <c r="S58" s="801" t="n">
        <v>0.00403328424645588</v>
      </c>
      <c r="T58" s="801" t="n">
        <v>0.164646079789126</v>
      </c>
      <c r="U58" s="801"/>
      <c r="V58" s="801"/>
      <c r="W58" s="801" t="n">
        <v>0.00797894528480439</v>
      </c>
      <c r="X58" s="801"/>
      <c r="Y58" s="801" t="n">
        <v>0.0231119989138722</v>
      </c>
      <c r="Z58" s="801"/>
      <c r="AA58" s="801" t="n">
        <v>0.000257916511679849</v>
      </c>
      <c r="AB58" s="801"/>
      <c r="AC58" s="801"/>
      <c r="AD58" s="801" t="n">
        <v>0.157640060968679</v>
      </c>
      <c r="AE58" s="801" t="n">
        <v>0.0307285936718922</v>
      </c>
      <c r="AF58" s="787"/>
    </row>
    <row r="59" customFormat="false" ht="12.75" hidden="false" customHeight="false" outlineLevel="0" collapsed="false">
      <c r="A59" s="784"/>
      <c r="B59" s="785" t="s">
        <v>1059</v>
      </c>
      <c r="C59" s="802" t="n">
        <v>0.0713276744272207</v>
      </c>
      <c r="D59" s="802" t="n">
        <v>0.013200486165542</v>
      </c>
      <c r="E59" s="802" t="n">
        <v>0.0228297716431291</v>
      </c>
      <c r="F59" s="802" t="n">
        <v>0.0852495466816008</v>
      </c>
      <c r="G59" s="802" t="n">
        <v>0.0423906400203235</v>
      </c>
      <c r="H59" s="802" t="n">
        <v>0.00919479576673679</v>
      </c>
      <c r="I59" s="802" t="n">
        <v>0.196178002227928</v>
      </c>
      <c r="J59" s="802" t="n">
        <v>0.288543314648571</v>
      </c>
      <c r="K59" s="802" t="n">
        <v>0.00192113672107341</v>
      </c>
      <c r="L59" s="802"/>
      <c r="M59" s="802"/>
      <c r="N59" s="802"/>
      <c r="O59" s="802"/>
      <c r="P59" s="802" t="n">
        <v>0.0323021828534343</v>
      </c>
      <c r="Q59" s="802" t="n">
        <v>0.00625292579598133</v>
      </c>
      <c r="R59" s="802" t="n">
        <v>0.00160807836871191</v>
      </c>
      <c r="S59" s="802" t="n">
        <v>0.00403328424645588</v>
      </c>
      <c r="T59" s="802" t="n">
        <v>0.164646079789126</v>
      </c>
      <c r="U59" s="802"/>
      <c r="V59" s="802"/>
      <c r="W59" s="802" t="n">
        <v>0.00797894528480439</v>
      </c>
      <c r="X59" s="802"/>
      <c r="Y59" s="802" t="n">
        <v>0.0231119989138722</v>
      </c>
      <c r="Z59" s="802"/>
      <c r="AA59" s="802" t="n">
        <v>0.000257916511679849</v>
      </c>
      <c r="AB59" s="802"/>
      <c r="AC59" s="802"/>
      <c r="AD59" s="802" t="n">
        <v>0.157640060968679</v>
      </c>
      <c r="AE59" s="802" t="n">
        <v>0.0307285936718922</v>
      </c>
      <c r="AF59" s="786"/>
    </row>
    <row r="60" customFormat="false" ht="12.75" hidden="false" customHeight="false" outlineLevel="0" collapsed="false">
      <c r="A60" s="781" t="s">
        <v>1013</v>
      </c>
      <c r="B60" s="782"/>
      <c r="C60" s="801" t="n">
        <v>0.00855798312240396</v>
      </c>
      <c r="D60" s="801"/>
      <c r="E60" s="801" t="n">
        <v>0.00407411015011738</v>
      </c>
      <c r="F60" s="801" t="n">
        <v>0.0125128932672354</v>
      </c>
      <c r="G60" s="801" t="n">
        <v>0.0959708982889133</v>
      </c>
      <c r="H60" s="801" t="n">
        <v>0.0675539007476172</v>
      </c>
      <c r="I60" s="801" t="n">
        <v>0.0200126470757562</v>
      </c>
      <c r="J60" s="801"/>
      <c r="K60" s="801"/>
      <c r="L60" s="801"/>
      <c r="M60" s="801"/>
      <c r="N60" s="801"/>
      <c r="O60" s="801"/>
      <c r="P60" s="801" t="n">
        <v>0.0081088695893572</v>
      </c>
      <c r="Q60" s="801"/>
      <c r="R60" s="801" t="n">
        <v>0.00236314652807393</v>
      </c>
      <c r="S60" s="801" t="n">
        <v>0.00206020870445246</v>
      </c>
      <c r="T60" s="801" t="n">
        <v>0.00061147298170405</v>
      </c>
      <c r="U60" s="801" t="n">
        <v>0.0198163563821726</v>
      </c>
      <c r="V60" s="801" t="n">
        <v>0.0114169345395227</v>
      </c>
      <c r="W60" s="801"/>
      <c r="X60" s="801"/>
      <c r="Y60" s="801" t="n">
        <v>0.00927518329700405</v>
      </c>
      <c r="Z60" s="801" t="n">
        <v>0.037354878775645</v>
      </c>
      <c r="AA60" s="801" t="n">
        <v>0.0244371543396015</v>
      </c>
      <c r="AB60" s="801"/>
      <c r="AC60" s="801"/>
      <c r="AD60" s="801"/>
      <c r="AE60" s="801" t="n">
        <v>0.0124787565966563</v>
      </c>
      <c r="AF60" s="787"/>
    </row>
    <row r="61" customFormat="false" ht="12.75" hidden="false" customHeight="false" outlineLevel="0" collapsed="false">
      <c r="A61" s="784"/>
      <c r="B61" s="785" t="s">
        <v>1082</v>
      </c>
      <c r="C61" s="802"/>
      <c r="D61" s="802"/>
      <c r="E61" s="802" t="n">
        <v>0.00204800736395647</v>
      </c>
      <c r="F61" s="802"/>
      <c r="G61" s="802"/>
      <c r="H61" s="802"/>
      <c r="I61" s="802"/>
      <c r="J61" s="802"/>
      <c r="K61" s="802"/>
      <c r="L61" s="802"/>
      <c r="M61" s="802"/>
      <c r="N61" s="802"/>
      <c r="O61" s="802"/>
      <c r="P61" s="802"/>
      <c r="Q61" s="802"/>
      <c r="R61" s="802"/>
      <c r="S61" s="802"/>
      <c r="T61" s="802"/>
      <c r="U61" s="802"/>
      <c r="V61" s="802"/>
      <c r="W61" s="802"/>
      <c r="X61" s="802"/>
      <c r="Y61" s="802"/>
      <c r="Z61" s="802" t="n">
        <v>0.0137579225413276</v>
      </c>
      <c r="AA61" s="802"/>
      <c r="AB61" s="802"/>
      <c r="AC61" s="802"/>
      <c r="AD61" s="802"/>
      <c r="AE61" s="802" t="n">
        <v>0.000679672563221791</v>
      </c>
      <c r="AF61" s="786"/>
    </row>
    <row r="62" customFormat="false" ht="12.75" hidden="false" customHeight="false" outlineLevel="0" collapsed="false">
      <c r="A62" s="784"/>
      <c r="B62" s="785" t="s">
        <v>948</v>
      </c>
      <c r="C62" s="802" t="n">
        <v>0.00354190482236239</v>
      </c>
      <c r="D62" s="802"/>
      <c r="E62" s="802"/>
      <c r="F62" s="802"/>
      <c r="G62" s="802"/>
      <c r="H62" s="802"/>
      <c r="I62" s="802" t="n">
        <v>0.00731095705200343</v>
      </c>
      <c r="J62" s="802"/>
      <c r="K62" s="802"/>
      <c r="L62" s="802"/>
      <c r="M62" s="802"/>
      <c r="N62" s="802"/>
      <c r="O62" s="802"/>
      <c r="P62" s="802" t="n">
        <v>0.00517733300843557</v>
      </c>
      <c r="Q62" s="802"/>
      <c r="R62" s="802"/>
      <c r="S62" s="802"/>
      <c r="T62" s="802"/>
      <c r="U62" s="802"/>
      <c r="V62" s="802"/>
      <c r="W62" s="802"/>
      <c r="X62" s="802"/>
      <c r="Y62" s="802" t="n">
        <v>0.00732911148594911</v>
      </c>
      <c r="Z62" s="802" t="n">
        <v>0.00559336502581042</v>
      </c>
      <c r="AA62" s="802"/>
      <c r="AB62" s="802"/>
      <c r="AC62" s="802"/>
      <c r="AD62" s="802"/>
      <c r="AE62" s="802" t="n">
        <v>0.00131285058925545</v>
      </c>
      <c r="AF62" s="786"/>
    </row>
    <row r="63" customFormat="false" ht="12.75" hidden="false" customHeight="false" outlineLevel="0" collapsed="false">
      <c r="A63" s="784"/>
      <c r="B63" s="785" t="s">
        <v>865</v>
      </c>
      <c r="C63" s="802"/>
      <c r="D63" s="802"/>
      <c r="E63" s="802" t="n">
        <v>0.00202610278616091</v>
      </c>
      <c r="F63" s="802"/>
      <c r="G63" s="802" t="n">
        <v>0.0959708982889133</v>
      </c>
      <c r="H63" s="802" t="n">
        <v>0.0675539007476172</v>
      </c>
      <c r="I63" s="802" t="n">
        <v>0.0127016900237528</v>
      </c>
      <c r="J63" s="802"/>
      <c r="K63" s="802"/>
      <c r="L63" s="802"/>
      <c r="M63" s="802"/>
      <c r="N63" s="802"/>
      <c r="O63" s="802"/>
      <c r="P63" s="802"/>
      <c r="Q63" s="802"/>
      <c r="R63" s="802" t="n">
        <v>0.00236314652807393</v>
      </c>
      <c r="S63" s="802" t="n">
        <v>0.00206020870445246</v>
      </c>
      <c r="T63" s="802"/>
      <c r="U63" s="802" t="n">
        <v>0.0198163563821726</v>
      </c>
      <c r="V63" s="802" t="n">
        <v>0.0114169345395227</v>
      </c>
      <c r="W63" s="802"/>
      <c r="X63" s="802"/>
      <c r="Y63" s="802"/>
      <c r="Z63" s="802" t="n">
        <v>0.017013467385024</v>
      </c>
      <c r="AA63" s="802"/>
      <c r="AB63" s="802"/>
      <c r="AC63" s="802"/>
      <c r="AD63" s="802"/>
      <c r="AE63" s="802" t="n">
        <v>0.00981708507232252</v>
      </c>
      <c r="AF63" s="786"/>
    </row>
    <row r="64" customFormat="false" ht="12.75" hidden="false" customHeight="false" outlineLevel="0" collapsed="false">
      <c r="A64" s="784"/>
      <c r="B64" s="785" t="s">
        <v>1053</v>
      </c>
      <c r="C64" s="802" t="n">
        <v>0.00501607830004157</v>
      </c>
      <c r="D64" s="802"/>
      <c r="E64" s="802"/>
      <c r="F64" s="802" t="n">
        <v>0.0125128932672354</v>
      </c>
      <c r="G64" s="802"/>
      <c r="H64" s="802"/>
      <c r="I64" s="802"/>
      <c r="J64" s="802"/>
      <c r="K64" s="802"/>
      <c r="L64" s="802"/>
      <c r="M64" s="802"/>
      <c r="N64" s="802"/>
      <c r="O64" s="802"/>
      <c r="P64" s="802" t="n">
        <v>0.00293153658092163</v>
      </c>
      <c r="Q64" s="802"/>
      <c r="R64" s="802"/>
      <c r="S64" s="802"/>
      <c r="T64" s="802" t="n">
        <v>0.00061147298170405</v>
      </c>
      <c r="U64" s="802"/>
      <c r="V64" s="802"/>
      <c r="W64" s="802"/>
      <c r="X64" s="802"/>
      <c r="Y64" s="802" t="n">
        <v>0.00194607181105494</v>
      </c>
      <c r="Z64" s="802" t="n">
        <v>0.000990123823482977</v>
      </c>
      <c r="AA64" s="802" t="n">
        <v>0.0244371543396015</v>
      </c>
      <c r="AB64" s="802"/>
      <c r="AC64" s="802"/>
      <c r="AD64" s="802"/>
      <c r="AE64" s="802" t="n">
        <v>0.00066914837185653</v>
      </c>
      <c r="AF64" s="786"/>
    </row>
    <row r="65" customFormat="false" ht="12.75" hidden="false" customHeight="false" outlineLevel="0" collapsed="false">
      <c r="A65" s="781" t="s">
        <v>1315</v>
      </c>
      <c r="B65" s="782"/>
      <c r="C65" s="801"/>
      <c r="D65" s="801"/>
      <c r="E65" s="801"/>
      <c r="F65" s="801"/>
      <c r="G65" s="801"/>
      <c r="H65" s="801"/>
      <c r="I65" s="801"/>
      <c r="J65" s="801"/>
      <c r="K65" s="801"/>
      <c r="L65" s="801"/>
      <c r="M65" s="801"/>
      <c r="N65" s="801"/>
      <c r="O65" s="801"/>
      <c r="P65" s="801"/>
      <c r="Q65" s="801"/>
      <c r="R65" s="801"/>
      <c r="S65" s="801"/>
      <c r="T65" s="801"/>
      <c r="U65" s="801"/>
      <c r="V65" s="801"/>
      <c r="W65" s="801"/>
      <c r="X65" s="801"/>
      <c r="Y65" s="801" t="n">
        <v>0.00898291293510622</v>
      </c>
      <c r="Z65" s="801" t="n">
        <v>0.0048466714919642</v>
      </c>
      <c r="AA65" s="801"/>
      <c r="AB65" s="801"/>
      <c r="AC65" s="801"/>
      <c r="AD65" s="801"/>
      <c r="AE65" s="801" t="n">
        <v>0.00046249095555873</v>
      </c>
      <c r="AF65" s="787"/>
    </row>
    <row r="66" customFormat="false" ht="12.75" hidden="false" customHeight="false" outlineLevel="0" collapsed="false">
      <c r="A66" s="784"/>
      <c r="B66" s="785" t="s">
        <v>879</v>
      </c>
      <c r="C66" s="802"/>
      <c r="D66" s="802"/>
      <c r="E66" s="802"/>
      <c r="F66" s="802"/>
      <c r="G66" s="802"/>
      <c r="H66" s="802"/>
      <c r="I66" s="802"/>
      <c r="J66" s="802"/>
      <c r="K66" s="802"/>
      <c r="L66" s="802"/>
      <c r="M66" s="802"/>
      <c r="N66" s="802"/>
      <c r="O66" s="802"/>
      <c r="P66" s="802"/>
      <c r="Q66" s="802"/>
      <c r="R66" s="802"/>
      <c r="S66" s="802"/>
      <c r="T66" s="802"/>
      <c r="U66" s="802"/>
      <c r="V66" s="802"/>
      <c r="W66" s="802"/>
      <c r="X66" s="802"/>
      <c r="Y66" s="802" t="n">
        <v>0.00814758312031791</v>
      </c>
      <c r="Z66" s="802"/>
      <c r="AA66" s="802"/>
      <c r="AB66" s="802"/>
      <c r="AC66" s="802"/>
      <c r="AD66" s="802"/>
      <c r="AE66" s="802" t="n">
        <v>0.00024574657505677</v>
      </c>
      <c r="AF66" s="786"/>
    </row>
    <row r="67" customFormat="false" ht="12.75" hidden="false" customHeight="false" outlineLevel="0" collapsed="false">
      <c r="A67" s="784"/>
      <c r="B67" s="785" t="s">
        <v>878</v>
      </c>
      <c r="C67" s="802"/>
      <c r="D67" s="802"/>
      <c r="E67" s="802"/>
      <c r="F67" s="802"/>
      <c r="G67" s="802"/>
      <c r="H67" s="802"/>
      <c r="I67" s="802"/>
      <c r="J67" s="802"/>
      <c r="K67" s="802"/>
      <c r="L67" s="802"/>
      <c r="M67" s="802"/>
      <c r="N67" s="802"/>
      <c r="O67" s="802"/>
      <c r="P67" s="802"/>
      <c r="Q67" s="802"/>
      <c r="R67" s="802"/>
      <c r="S67" s="802"/>
      <c r="T67" s="802"/>
      <c r="U67" s="802"/>
      <c r="V67" s="802"/>
      <c r="W67" s="802"/>
      <c r="X67" s="802"/>
      <c r="Y67" s="802" t="n">
        <v>0.000835329814788302</v>
      </c>
      <c r="Z67" s="802" t="n">
        <v>0.0048466714919642</v>
      </c>
      <c r="AA67" s="802"/>
      <c r="AB67" s="802"/>
      <c r="AC67" s="802"/>
      <c r="AD67" s="802"/>
      <c r="AE67" s="802" t="n">
        <v>0.00021674438050196</v>
      </c>
      <c r="AF67" s="786"/>
    </row>
    <row r="68" customFormat="false" ht="12.75" hidden="false" customHeight="false" outlineLevel="0" collapsed="false">
      <c r="A68" s="781" t="s">
        <v>1072</v>
      </c>
      <c r="B68" s="782"/>
      <c r="C68" s="801" t="n">
        <v>0.0161821696537714</v>
      </c>
      <c r="D68" s="801"/>
      <c r="E68" s="801"/>
      <c r="F68" s="801"/>
      <c r="G68" s="801"/>
      <c r="H68" s="801"/>
      <c r="I68" s="801" t="n">
        <v>0.0412559141317894</v>
      </c>
      <c r="J68" s="801"/>
      <c r="K68" s="801"/>
      <c r="L68" s="801"/>
      <c r="M68" s="801"/>
      <c r="N68" s="801"/>
      <c r="O68" s="801"/>
      <c r="P68" s="801" t="n">
        <v>0.00539390477394861</v>
      </c>
      <c r="Q68" s="801"/>
      <c r="R68" s="801"/>
      <c r="S68" s="801"/>
      <c r="T68" s="801" t="n">
        <v>0.0562542286671211</v>
      </c>
      <c r="U68" s="801"/>
      <c r="V68" s="801"/>
      <c r="W68" s="801"/>
      <c r="X68" s="801"/>
      <c r="Y68" s="801" t="n">
        <v>0.0536161375658443</v>
      </c>
      <c r="Z68" s="801" t="n">
        <v>0.00853203172966794</v>
      </c>
      <c r="AA68" s="801" t="n">
        <v>0.155189283339095</v>
      </c>
      <c r="AB68" s="801"/>
      <c r="AC68" s="801"/>
      <c r="AD68" s="801"/>
      <c r="AE68" s="801" t="n">
        <v>0.00586233971244871</v>
      </c>
      <c r="AF68" s="787"/>
    </row>
    <row r="69" customFormat="false" ht="12.75" hidden="false" customHeight="false" outlineLevel="0" collapsed="false">
      <c r="A69" s="784"/>
      <c r="B69" s="785" t="s">
        <v>1073</v>
      </c>
      <c r="C69" s="802" t="n">
        <v>0.0161821696537714</v>
      </c>
      <c r="D69" s="802"/>
      <c r="E69" s="802"/>
      <c r="F69" s="802"/>
      <c r="G69" s="802"/>
      <c r="H69" s="802"/>
      <c r="I69" s="802" t="n">
        <v>0.0412559141317894</v>
      </c>
      <c r="J69" s="802"/>
      <c r="K69" s="802"/>
      <c r="L69" s="802"/>
      <c r="M69" s="802"/>
      <c r="N69" s="802"/>
      <c r="O69" s="802"/>
      <c r="P69" s="802" t="n">
        <v>0.00539390477394861</v>
      </c>
      <c r="Q69" s="802"/>
      <c r="R69" s="802"/>
      <c r="S69" s="802"/>
      <c r="T69" s="802" t="n">
        <v>0.0562542286671211</v>
      </c>
      <c r="U69" s="802"/>
      <c r="V69" s="802"/>
      <c r="W69" s="802"/>
      <c r="X69" s="802"/>
      <c r="Y69" s="802" t="n">
        <v>0.0471457656902046</v>
      </c>
      <c r="Z69" s="802" t="n">
        <v>0.00853203172966794</v>
      </c>
      <c r="AA69" s="802" t="n">
        <v>0.0739397244783099</v>
      </c>
      <c r="AB69" s="802"/>
      <c r="AC69" s="802"/>
      <c r="AD69" s="802"/>
      <c r="AE69" s="802" t="n">
        <v>0.00547202231296937</v>
      </c>
      <c r="AF69" s="786"/>
    </row>
    <row r="70" customFormat="false" ht="12.75" hidden="false" customHeight="false" outlineLevel="0" collapsed="false">
      <c r="A70" s="784"/>
      <c r="B70" s="785" t="s">
        <v>1316</v>
      </c>
      <c r="C70" s="802"/>
      <c r="D70" s="802"/>
      <c r="E70" s="802"/>
      <c r="F70" s="802"/>
      <c r="G70" s="802"/>
      <c r="H70" s="802"/>
      <c r="I70" s="802"/>
      <c r="J70" s="802"/>
      <c r="K70" s="802"/>
      <c r="L70" s="802"/>
      <c r="M70" s="802"/>
      <c r="N70" s="802"/>
      <c r="O70" s="802"/>
      <c r="P70" s="802"/>
      <c r="Q70" s="802"/>
      <c r="R70" s="802"/>
      <c r="S70" s="802"/>
      <c r="T70" s="802"/>
      <c r="U70" s="802"/>
      <c r="V70" s="802"/>
      <c r="W70" s="802"/>
      <c r="X70" s="802"/>
      <c r="Y70" s="802" t="n">
        <v>0.00647037187563968</v>
      </c>
      <c r="Z70" s="802"/>
      <c r="AA70" s="802" t="n">
        <v>0.0812495588607856</v>
      </c>
      <c r="AB70" s="802"/>
      <c r="AC70" s="802"/>
      <c r="AD70" s="802"/>
      <c r="AE70" s="802" t="n">
        <v>0.000390317399479334</v>
      </c>
      <c r="AF70" s="786"/>
    </row>
    <row r="71" customFormat="false" ht="12.75" hidden="false" customHeight="false" outlineLevel="0" collapsed="false">
      <c r="A71" s="781" t="s">
        <v>88</v>
      </c>
      <c r="B71" s="782"/>
      <c r="C71" s="801" t="n">
        <v>0.806665607373314</v>
      </c>
      <c r="D71" s="801" t="n">
        <v>0.93960340425304</v>
      </c>
      <c r="E71" s="801" t="n">
        <v>0.894380681820107</v>
      </c>
      <c r="F71" s="801" t="n">
        <v>0.874266297627533</v>
      </c>
      <c r="G71" s="801" t="n">
        <v>0.776621163660487</v>
      </c>
      <c r="H71" s="801" t="n">
        <v>0.843239210489951</v>
      </c>
      <c r="I71" s="801" t="n">
        <v>0.844671765876326</v>
      </c>
      <c r="J71" s="801" t="n">
        <v>0.943356622099199</v>
      </c>
      <c r="K71" s="801" t="n">
        <v>0.847476866362377</v>
      </c>
      <c r="L71" s="801" t="n">
        <v>0.664036057345743</v>
      </c>
      <c r="M71" s="801" t="n">
        <v>0.715567873403306</v>
      </c>
      <c r="N71" s="801" t="n">
        <v>0.670655556391637</v>
      </c>
      <c r="O71" s="801" t="n">
        <v>0.184087094748546</v>
      </c>
      <c r="P71" s="801" t="n">
        <v>0.822411466085373</v>
      </c>
      <c r="Q71" s="801" t="n">
        <v>0.685664561154401</v>
      </c>
      <c r="R71" s="801" t="n">
        <v>0.61809273257813</v>
      </c>
      <c r="S71" s="801" t="n">
        <v>0.662691345424573</v>
      </c>
      <c r="T71" s="801" t="n">
        <v>0.882268561642223</v>
      </c>
      <c r="U71" s="801" t="n">
        <v>0.83882212887184</v>
      </c>
      <c r="V71" s="801" t="n">
        <v>0.788938525680641</v>
      </c>
      <c r="W71" s="801" t="n">
        <v>0.83638136359055</v>
      </c>
      <c r="X71" s="801" t="n">
        <v>0.762136926578068</v>
      </c>
      <c r="Y71" s="801" t="n">
        <v>0.56120873864436</v>
      </c>
      <c r="Z71" s="801" t="n">
        <v>0.744313644412323</v>
      </c>
      <c r="AA71" s="801" t="n">
        <v>0.864390145830834</v>
      </c>
      <c r="AB71" s="801" t="n">
        <v>0.455291934923779</v>
      </c>
      <c r="AC71" s="801" t="n">
        <v>0.316930054700349</v>
      </c>
      <c r="AD71" s="801" t="n">
        <v>0.996723282122204</v>
      </c>
      <c r="AE71" s="801" t="n">
        <v>0.785425208957598</v>
      </c>
      <c r="AF71" s="783"/>
    </row>
    <row r="72" customFormat="false" ht="12.75" hidden="false" customHeight="false" outlineLevel="0" collapsed="false">
      <c r="A72" s="788" t="s">
        <v>1317</v>
      </c>
      <c r="B72" s="789"/>
      <c r="C72" s="803"/>
      <c r="D72" s="803"/>
      <c r="E72" s="803"/>
      <c r="F72" s="803"/>
      <c r="G72" s="803" t="n">
        <v>0.0886672450762328</v>
      </c>
      <c r="H72" s="803" t="n">
        <v>0.110008174207772</v>
      </c>
      <c r="I72" s="803" t="n">
        <v>0.0132975464654454</v>
      </c>
      <c r="J72" s="803"/>
      <c r="K72" s="803"/>
      <c r="L72" s="803" t="n">
        <v>0.171697710393005</v>
      </c>
      <c r="M72" s="803" t="n">
        <v>0.086984147650565</v>
      </c>
      <c r="N72" s="803" t="n">
        <v>0.21164232054524</v>
      </c>
      <c r="O72" s="803" t="n">
        <v>0.299898456719102</v>
      </c>
      <c r="P72" s="803"/>
      <c r="Q72" s="803" t="n">
        <v>0.217928470152855</v>
      </c>
      <c r="R72" s="803" t="n">
        <v>0.228367981048951</v>
      </c>
      <c r="S72" s="803" t="n">
        <v>0.171688472102964</v>
      </c>
      <c r="T72" s="803"/>
      <c r="U72" s="803" t="n">
        <v>0.0699779639625152</v>
      </c>
      <c r="V72" s="803" t="n">
        <v>0.040316888653045</v>
      </c>
      <c r="W72" s="803" t="n">
        <v>0.00964615993262387</v>
      </c>
      <c r="X72" s="803"/>
      <c r="Y72" s="803" t="n">
        <v>0.155274331711436</v>
      </c>
      <c r="Z72" s="803" t="n">
        <v>0.139857583646396</v>
      </c>
      <c r="AA72" s="803"/>
      <c r="AB72" s="803" t="n">
        <v>0.28414022371025</v>
      </c>
      <c r="AC72" s="803" t="n">
        <v>0.269815777913267</v>
      </c>
      <c r="AD72" s="803"/>
      <c r="AE72" s="803" t="n">
        <v>0.0707350231095571</v>
      </c>
      <c r="AF72" s="786"/>
    </row>
    <row r="73" customFormat="false" ht="12.75" hidden="false" customHeight="false" outlineLevel="0" collapsed="false">
      <c r="A73" s="788" t="s">
        <v>1318</v>
      </c>
      <c r="B73" s="785"/>
      <c r="C73" s="802" t="n">
        <v>0.193334392626686</v>
      </c>
      <c r="D73" s="802" t="n">
        <v>0.0603965957469598</v>
      </c>
      <c r="E73" s="802" t="n">
        <v>0.105619318179893</v>
      </c>
      <c r="F73" s="802" t="n">
        <v>0.125733702372467</v>
      </c>
      <c r="G73" s="802" t="n">
        <v>0.134711591263281</v>
      </c>
      <c r="H73" s="802" t="n">
        <v>0.0467526153022768</v>
      </c>
      <c r="I73" s="802" t="n">
        <v>0.142030687658229</v>
      </c>
      <c r="J73" s="802" t="n">
        <v>0.0566433779008016</v>
      </c>
      <c r="K73" s="802" t="n">
        <v>0.152523133637623</v>
      </c>
      <c r="L73" s="802" t="n">
        <v>0.164266232261252</v>
      </c>
      <c r="M73" s="802" t="n">
        <v>0.197447978946129</v>
      </c>
      <c r="N73" s="802" t="n">
        <v>0.117702123063122</v>
      </c>
      <c r="O73" s="802" t="n">
        <v>0.516014448532352</v>
      </c>
      <c r="P73" s="802" t="n">
        <v>0.177588533914627</v>
      </c>
      <c r="Q73" s="802" t="n">
        <v>0.0964069686927443</v>
      </c>
      <c r="R73" s="802" t="n">
        <v>0.153539286372919</v>
      </c>
      <c r="S73" s="802" t="n">
        <v>0.165620182472463</v>
      </c>
      <c r="T73" s="802" t="n">
        <v>0.117731438357777</v>
      </c>
      <c r="U73" s="802" t="n">
        <v>0.0911999071656453</v>
      </c>
      <c r="V73" s="802" t="n">
        <v>0.170744585666314</v>
      </c>
      <c r="W73" s="802" t="n">
        <v>0.153972476476826</v>
      </c>
      <c r="X73" s="802" t="n">
        <v>0.237863073421932</v>
      </c>
      <c r="Y73" s="802" t="n">
        <v>0.283516929644204</v>
      </c>
      <c r="Z73" s="802" t="n">
        <v>0.115828771941281</v>
      </c>
      <c r="AA73" s="802" t="n">
        <v>0.135609854169166</v>
      </c>
      <c r="AB73" s="802" t="n">
        <v>0.260567841365971</v>
      </c>
      <c r="AC73" s="802" t="n">
        <v>0.413254167386384</v>
      </c>
      <c r="AD73" s="802" t="n">
        <v>0.0032767178777959</v>
      </c>
      <c r="AE73" s="802" t="n">
        <v>0.143839767932844</v>
      </c>
      <c r="AF73" s="786"/>
    </row>
    <row r="74" customFormat="false" ht="12.75" hidden="false" customHeight="false" outlineLevel="0" collapsed="false">
      <c r="A74" s="781" t="s">
        <v>59</v>
      </c>
      <c r="B74" s="782"/>
      <c r="C74" s="801" t="n">
        <v>1</v>
      </c>
      <c r="D74" s="801" t="n">
        <v>1</v>
      </c>
      <c r="E74" s="801" t="n">
        <v>1</v>
      </c>
      <c r="F74" s="801" t="n">
        <v>1</v>
      </c>
      <c r="G74" s="801" t="n">
        <v>1</v>
      </c>
      <c r="H74" s="801" t="n">
        <v>1</v>
      </c>
      <c r="I74" s="801" t="n">
        <v>1</v>
      </c>
      <c r="J74" s="801" t="n">
        <v>1</v>
      </c>
      <c r="K74" s="801" t="n">
        <v>1</v>
      </c>
      <c r="L74" s="801" t="n">
        <v>1</v>
      </c>
      <c r="M74" s="801" t="n">
        <v>1</v>
      </c>
      <c r="N74" s="801" t="n">
        <v>1</v>
      </c>
      <c r="O74" s="801" t="n">
        <v>1</v>
      </c>
      <c r="P74" s="801" t="n">
        <v>1</v>
      </c>
      <c r="Q74" s="801" t="n">
        <v>1</v>
      </c>
      <c r="R74" s="801" t="n">
        <v>1</v>
      </c>
      <c r="S74" s="801" t="n">
        <v>1</v>
      </c>
      <c r="T74" s="801" t="n">
        <v>1</v>
      </c>
      <c r="U74" s="801" t="n">
        <v>1</v>
      </c>
      <c r="V74" s="801" t="n">
        <v>1</v>
      </c>
      <c r="W74" s="801" t="n">
        <v>1</v>
      </c>
      <c r="X74" s="801" t="n">
        <v>1</v>
      </c>
      <c r="Y74" s="801" t="n">
        <v>1</v>
      </c>
      <c r="Z74" s="801" t="n">
        <v>1</v>
      </c>
      <c r="AA74" s="801" t="n">
        <v>1</v>
      </c>
      <c r="AB74" s="801" t="n">
        <v>1</v>
      </c>
      <c r="AC74" s="801" t="n">
        <v>1</v>
      </c>
      <c r="AD74" s="801" t="n">
        <v>1</v>
      </c>
      <c r="AE74" s="801" t="n">
        <v>1</v>
      </c>
      <c r="AF74" s="783"/>
    </row>
    <row r="75" customFormat="false" ht="8.25" hidden="false" customHeight="true" outlineLevel="0" collapsed="false">
      <c r="A75" s="793"/>
      <c r="B75" s="794"/>
      <c r="C75" s="795"/>
      <c r="D75" s="795"/>
      <c r="E75" s="795"/>
      <c r="F75" s="795"/>
      <c r="G75" s="795"/>
      <c r="H75" s="795"/>
      <c r="I75" s="795"/>
      <c r="J75" s="795"/>
      <c r="K75" s="795"/>
      <c r="L75" s="795"/>
      <c r="M75" s="795"/>
      <c r="N75" s="795"/>
      <c r="O75" s="795"/>
      <c r="P75" s="795"/>
      <c r="Q75" s="795"/>
      <c r="R75" s="795"/>
      <c r="S75" s="795"/>
      <c r="T75" s="795"/>
      <c r="U75" s="795"/>
      <c r="V75" s="795"/>
      <c r="W75" s="795"/>
      <c r="X75" s="795"/>
      <c r="Y75" s="795"/>
      <c r="Z75" s="795"/>
      <c r="AA75" s="795"/>
      <c r="AB75" s="795"/>
      <c r="AC75" s="795"/>
      <c r="AD75" s="795"/>
      <c r="AE75" s="795"/>
      <c r="AF75" s="795"/>
    </row>
    <row r="76" customFormat="false" ht="17.25" hidden="false" customHeight="true" outlineLevel="0" collapsed="false">
      <c r="A76" s="788" t="s">
        <v>1319</v>
      </c>
      <c r="B76" s="785"/>
      <c r="C76" s="788"/>
      <c r="D76" s="796"/>
      <c r="E76" s="796"/>
      <c r="F76" s="796"/>
      <c r="G76" s="796"/>
      <c r="H76" s="796"/>
      <c r="I76" s="796"/>
      <c r="J76" s="796"/>
      <c r="K76" s="796"/>
      <c r="L76" s="796"/>
      <c r="M76" s="796"/>
      <c r="N76" s="796"/>
      <c r="O76" s="796"/>
      <c r="P76" s="797"/>
      <c r="Q76" s="797"/>
      <c r="R76" s="796"/>
      <c r="S76" s="796"/>
      <c r="T76" s="796"/>
      <c r="U76" s="796"/>
      <c r="V76" s="796"/>
      <c r="W76" s="796"/>
      <c r="X76" s="796"/>
      <c r="Y76" s="796"/>
      <c r="Z76" s="796"/>
      <c r="AA76" s="796"/>
      <c r="AB76" s="796"/>
      <c r="AC76" s="796"/>
      <c r="AD76" s="796"/>
      <c r="AE76" s="796"/>
      <c r="AF76" s="796"/>
    </row>
    <row r="77" customFormat="false" ht="12.75" hidden="true" customHeight="false" outlineLevel="0" collapsed="false">
      <c r="A77" s="798"/>
      <c r="B77" s="779"/>
      <c r="C77" s="799"/>
      <c r="D77" s="799"/>
      <c r="E77" s="799"/>
      <c r="F77" s="799"/>
      <c r="G77" s="799"/>
      <c r="H77" s="800"/>
      <c r="I77" s="800"/>
      <c r="J77" s="799"/>
      <c r="K77" s="799"/>
      <c r="L77" s="799"/>
      <c r="M77" s="799"/>
      <c r="N77" s="799"/>
      <c r="O77" s="799"/>
      <c r="P77" s="799"/>
      <c r="Q77" s="799"/>
      <c r="R77" s="799"/>
      <c r="S77" s="799"/>
      <c r="T77" s="799"/>
      <c r="U77" s="799"/>
      <c r="V77" s="799"/>
      <c r="W77" s="799"/>
      <c r="X77" s="799"/>
      <c r="Y77" s="799"/>
      <c r="Z77" s="799"/>
      <c r="AA77" s="799"/>
      <c r="AB77" s="799"/>
      <c r="AC77" s="799"/>
      <c r="AD77" s="799"/>
      <c r="AE77" s="799"/>
      <c r="AF77" s="799"/>
    </row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</sheetData>
  <mergeCells count="11">
    <mergeCell ref="A2:AF2"/>
    <mergeCell ref="A3:AF3"/>
    <mergeCell ref="A4:AF4"/>
    <mergeCell ref="C6:F6"/>
    <mergeCell ref="G6:I6"/>
    <mergeCell ref="J6:O6"/>
    <mergeCell ref="P6:T6"/>
    <mergeCell ref="U6:X6"/>
    <mergeCell ref="Y6:AA6"/>
    <mergeCell ref="AB6:AD6"/>
    <mergeCell ref="AE6:AE7"/>
  </mergeCells>
  <conditionalFormatting sqref="B72 A9:B9 A18:B18 A24:B24 A36:B36 A38:B38 A40:B40 A42:B42 A58:B58 A60:B60 A65:B65 A68:B68 A71:B71 A75:AF75 A74:B74 AF74 AF71 AF68 AF65 AF60 AF58 AF42 AF40 AF38 AF36 AF24 AF18 AF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40277777777778" right="0.209722222222222" top="0.570138888888889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M6" activeCellId="0" sqref="M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4" min="10" style="0" width="9.28"/>
    <col collapsed="false" customWidth="true" hidden="false" outlineLevel="0" max="15" min="15" style="0" width="11.42"/>
    <col collapsed="false" customWidth="true" hidden="true" outlineLevel="0" max="16" min="16" style="0" width="3.14"/>
    <col collapsed="false" customWidth="false" hidden="true" outlineLevel="0" max="21" min="17" style="0" width="11.53"/>
    <col collapsed="false" customWidth="true" hidden="true" outlineLevel="0" max="22" min="22" style="0" width="10.13"/>
    <col collapsed="false" customWidth="true" hidden="true" outlineLevel="0" max="23" min="23" style="0" width="10.41"/>
    <col collapsed="false" customWidth="true" hidden="true" outlineLevel="0" max="24" min="24" style="0" width="10.56"/>
    <col collapsed="false" customWidth="false" hidden="true" outlineLevel="0" max="38" min="25" style="0" width="11.53"/>
    <col collapsed="false" customWidth="true" hidden="true" outlineLevel="0" max="39" min="39" style="0" width="3.14"/>
    <col collapsed="false" customWidth="false" hidden="true" outlineLevel="0" max="16384" min="40" style="0" width="11.53"/>
  </cols>
  <sheetData>
    <row r="1" customFormat="false" ht="12.75" hidden="true" customHeight="false" outlineLevel="0" collapsed="false">
      <c r="A1" s="352"/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</row>
    <row r="2" customFormat="false" ht="15.75" hidden="false" customHeight="false" outlineLevel="0" collapsed="false">
      <c r="A2" s="130" t="s">
        <v>132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15.75" hidden="false" customHeight="false" outlineLevel="0" collapsed="false">
      <c r="A3" s="768" t="s">
        <v>90</v>
      </c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  <c r="N3" s="768"/>
      <c r="O3" s="768"/>
    </row>
    <row r="4" customFormat="false" ht="4.5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</row>
    <row r="5" customFormat="false" ht="15" hidden="false" customHeight="false" outlineLevel="0" collapsed="false">
      <c r="A5" s="804" t="s">
        <v>1322</v>
      </c>
      <c r="B5" s="805" t="n">
        <v>40268</v>
      </c>
      <c r="C5" s="805" t="n">
        <v>40298</v>
      </c>
      <c r="D5" s="805" t="n">
        <v>40329</v>
      </c>
      <c r="E5" s="805" t="n">
        <v>40359</v>
      </c>
      <c r="F5" s="805" t="n">
        <v>40390</v>
      </c>
      <c r="G5" s="805" t="n">
        <v>40421</v>
      </c>
      <c r="H5" s="805" t="n">
        <v>40451</v>
      </c>
      <c r="I5" s="805" t="n">
        <v>40482</v>
      </c>
      <c r="J5" s="805" t="n">
        <v>40512</v>
      </c>
      <c r="K5" s="805" t="n">
        <v>40543</v>
      </c>
      <c r="L5" s="805" t="n">
        <v>40574</v>
      </c>
      <c r="M5" s="805" t="n">
        <v>40602</v>
      </c>
      <c r="N5" s="805" t="n">
        <v>40633</v>
      </c>
      <c r="O5" s="805" t="s">
        <v>1323</v>
      </c>
    </row>
    <row r="6" customFormat="false" ht="15.95" hidden="false" customHeight="true" outlineLevel="0" collapsed="false">
      <c r="A6" s="806" t="s">
        <v>1253</v>
      </c>
      <c r="B6" s="182" t="n">
        <v>904.84992019</v>
      </c>
      <c r="C6" s="182" t="n">
        <v>902.42089112</v>
      </c>
      <c r="D6" s="182" t="n">
        <v>898.16313905</v>
      </c>
      <c r="E6" s="182" t="n">
        <v>878.12161034</v>
      </c>
      <c r="F6" s="182" t="n">
        <v>862.17525493</v>
      </c>
      <c r="G6" s="182" t="n">
        <v>858.53658505</v>
      </c>
      <c r="H6" s="182" t="n">
        <v>864.33322248</v>
      </c>
      <c r="I6" s="182" t="n">
        <v>863.52522218</v>
      </c>
      <c r="J6" s="182" t="n">
        <v>829.14434881</v>
      </c>
      <c r="K6" s="182" t="n">
        <v>771.93245171</v>
      </c>
      <c r="L6" s="182" t="n">
        <v>753.6910588</v>
      </c>
      <c r="M6" s="182" t="n">
        <v>746.60699641</v>
      </c>
      <c r="N6" s="182" t="n">
        <v>746.27111457</v>
      </c>
      <c r="O6" s="573" t="n">
        <v>-0.175254262703258</v>
      </c>
    </row>
    <row r="7" customFormat="false" ht="15.95" hidden="false" customHeight="true" outlineLevel="0" collapsed="false">
      <c r="A7" s="806" t="s">
        <v>1324</v>
      </c>
      <c r="B7" s="807"/>
      <c r="C7" s="807"/>
      <c r="D7" s="807"/>
      <c r="E7" s="807"/>
      <c r="F7" s="807"/>
      <c r="G7" s="807"/>
      <c r="H7" s="807"/>
      <c r="I7" s="807"/>
      <c r="J7" s="807"/>
      <c r="K7" s="807"/>
      <c r="L7" s="807"/>
      <c r="M7" s="807"/>
      <c r="N7" s="807"/>
      <c r="O7" s="573"/>
    </row>
    <row r="8" customFormat="false" ht="15.95" hidden="false" customHeight="true" outlineLevel="0" collapsed="false">
      <c r="A8" s="806"/>
      <c r="B8" s="82"/>
      <c r="C8" s="82"/>
      <c r="D8" s="82"/>
      <c r="E8" s="82"/>
      <c r="F8" s="82"/>
      <c r="G8" s="82"/>
      <c r="H8" s="82"/>
      <c r="I8" s="683"/>
      <c r="J8" s="683"/>
      <c r="K8" s="683"/>
      <c r="L8" s="82"/>
      <c r="M8" s="82"/>
      <c r="N8" s="82"/>
      <c r="O8" s="573"/>
    </row>
    <row r="9" customFormat="false" ht="15.95" hidden="false" customHeight="true" outlineLevel="0" collapsed="false">
      <c r="A9" s="806" t="s">
        <v>1325</v>
      </c>
      <c r="B9" s="573" t="n">
        <v>-0.00320451276902724</v>
      </c>
      <c r="C9" s="573" t="n">
        <v>-0.00268445519616117</v>
      </c>
      <c r="D9" s="573" t="n">
        <v>-0.00471814439569944</v>
      </c>
      <c r="E9" s="573" t="n">
        <v>-0.0223139069492412</v>
      </c>
      <c r="F9" s="573" t="n">
        <v>-0.0181596207429921</v>
      </c>
      <c r="G9" s="573" t="n">
        <v>-0.00422033671135167</v>
      </c>
      <c r="H9" s="573" t="n">
        <v>0.00675176519083627</v>
      </c>
      <c r="I9" s="573" t="n">
        <v>-0.000934824994556771</v>
      </c>
      <c r="J9" s="573" t="n">
        <v>-0.0398145560626523</v>
      </c>
      <c r="K9" s="573" t="n">
        <v>-0.0690011301193951</v>
      </c>
      <c r="L9" s="573" t="n">
        <v>-0.0236308149367103</v>
      </c>
      <c r="M9" s="573" t="n">
        <v>-0.00939915938671077</v>
      </c>
      <c r="N9" s="573" t="n">
        <v>-0.000449877702211499</v>
      </c>
      <c r="O9" s="573" t="n">
        <v>-0.859611200005278</v>
      </c>
    </row>
    <row r="10" customFormat="false" ht="15.95" hidden="false" customHeight="true" outlineLevel="0" collapsed="false">
      <c r="A10" s="806" t="s">
        <v>1326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573"/>
    </row>
    <row r="11" customFormat="false" ht="15.95" hidden="false" customHeight="true" outlineLevel="0" collapsed="false">
      <c r="A11" s="806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573"/>
    </row>
    <row r="12" customFormat="false" ht="15.95" hidden="false" customHeight="true" outlineLevel="0" collapsed="false">
      <c r="A12" s="806" t="s">
        <v>1327</v>
      </c>
      <c r="B12" s="808" t="n">
        <v>52399</v>
      </c>
      <c r="C12" s="808" t="n">
        <v>52666</v>
      </c>
      <c r="D12" s="808" t="n">
        <v>52847</v>
      </c>
      <c r="E12" s="808" t="n">
        <v>52720</v>
      </c>
      <c r="F12" s="808" t="n">
        <v>52672</v>
      </c>
      <c r="G12" s="808" t="n">
        <v>52818</v>
      </c>
      <c r="H12" s="808" t="n">
        <v>52562</v>
      </c>
      <c r="I12" s="808" t="n">
        <v>52753</v>
      </c>
      <c r="J12" s="808" t="n">
        <v>52625</v>
      </c>
      <c r="K12" s="808" t="n">
        <v>52593</v>
      </c>
      <c r="L12" s="808" t="n">
        <v>52182</v>
      </c>
      <c r="M12" s="808" t="n">
        <v>52228</v>
      </c>
      <c r="N12" s="808" t="n">
        <v>52193</v>
      </c>
      <c r="O12" s="573" t="n">
        <v>-0.00393137273612088</v>
      </c>
    </row>
    <row r="13" customFormat="false" ht="15.95" hidden="false" customHeight="true" outlineLevel="0" collapsed="false">
      <c r="A13" s="806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573"/>
    </row>
    <row r="14" customFormat="false" ht="15.95" hidden="false" customHeight="true" outlineLevel="0" collapsed="false">
      <c r="A14" s="806" t="s">
        <v>1328</v>
      </c>
      <c r="B14" s="809"/>
      <c r="C14" s="809"/>
      <c r="D14" s="809"/>
      <c r="E14" s="809"/>
      <c r="F14" s="809"/>
      <c r="G14" s="809"/>
      <c r="H14" s="809"/>
      <c r="I14" s="809"/>
      <c r="J14" s="809"/>
      <c r="K14" s="809"/>
      <c r="L14" s="809"/>
      <c r="M14" s="809"/>
      <c r="N14" s="809"/>
      <c r="O14" s="573"/>
    </row>
    <row r="15" customFormat="false" ht="15.95" hidden="false" customHeight="true" outlineLevel="0" collapsed="false">
      <c r="A15" s="806" t="s">
        <v>1329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573"/>
      <c r="P15" s="0" t="s">
        <v>895</v>
      </c>
    </row>
    <row r="16" customFormat="false" ht="15.95" hidden="false" customHeight="true" outlineLevel="0" collapsed="false">
      <c r="A16" s="806" t="s">
        <v>1326</v>
      </c>
      <c r="B16" s="810"/>
      <c r="C16" s="810"/>
      <c r="D16" s="810"/>
      <c r="E16" s="810"/>
      <c r="F16" s="810"/>
      <c r="G16" s="810"/>
      <c r="H16" s="810"/>
      <c r="I16" s="810"/>
      <c r="J16" s="810"/>
      <c r="K16" s="810"/>
      <c r="L16" s="810"/>
      <c r="M16" s="810"/>
      <c r="N16" s="810"/>
      <c r="O16" s="573"/>
    </row>
    <row r="17" customFormat="false" ht="15.95" hidden="false" customHeight="true" outlineLevel="0" collapsed="false">
      <c r="A17" s="806" t="s">
        <v>1330</v>
      </c>
      <c r="B17" s="811" t="n">
        <v>1.5927</v>
      </c>
      <c r="C17" s="811" t="n">
        <v>1.1654</v>
      </c>
      <c r="D17" s="811" t="n">
        <v>1.0105</v>
      </c>
      <c r="E17" s="811" t="n">
        <v>1.1455</v>
      </c>
      <c r="F17" s="811" t="n">
        <v>1.1233</v>
      </c>
      <c r="G17" s="811" t="n">
        <v>0.7698</v>
      </c>
      <c r="H17" s="811" t="n">
        <v>1.3605</v>
      </c>
      <c r="I17" s="811" t="n">
        <v>0.6349</v>
      </c>
      <c r="J17" s="811" t="n">
        <v>0.5677</v>
      </c>
      <c r="K17" s="811" t="n">
        <v>1.1912</v>
      </c>
      <c r="L17" s="811" t="n">
        <v>0.692</v>
      </c>
      <c r="M17" s="811" t="n">
        <v>0.6501</v>
      </c>
      <c r="N17" s="811" t="n">
        <v>0.6937</v>
      </c>
      <c r="O17" s="573" t="n">
        <v>-0.564450304514347</v>
      </c>
    </row>
    <row r="18" customFormat="false" ht="15.95" hidden="false" customHeight="true" outlineLevel="0" collapsed="false">
      <c r="A18" s="806" t="s">
        <v>1180</v>
      </c>
      <c r="B18" s="811" t="n">
        <v>1.2082</v>
      </c>
      <c r="C18" s="811" t="n">
        <v>1.2578</v>
      </c>
      <c r="D18" s="811" t="n">
        <v>1.2683</v>
      </c>
      <c r="E18" s="811" t="n">
        <v>1.1093</v>
      </c>
      <c r="F18" s="811" t="n">
        <v>1.1058</v>
      </c>
      <c r="G18" s="811" t="n">
        <v>0.9848</v>
      </c>
      <c r="H18" s="811" t="n">
        <v>1.088</v>
      </c>
      <c r="I18" s="811" t="n">
        <v>0.9418</v>
      </c>
      <c r="J18" s="811" t="n">
        <v>0.8811</v>
      </c>
      <c r="K18" s="811" t="n">
        <v>0.8129</v>
      </c>
      <c r="L18" s="811" t="n">
        <v>0.8144</v>
      </c>
      <c r="M18" s="811" t="n">
        <v>0.9131</v>
      </c>
      <c r="N18" s="811" t="n">
        <v>0.7739</v>
      </c>
      <c r="O18" s="573" t="n">
        <v>-0.359460354245986</v>
      </c>
    </row>
    <row r="19" customFormat="false" ht="15.95" hidden="false" customHeight="true" outlineLevel="0" collapsed="false">
      <c r="A19" s="806" t="s">
        <v>1181</v>
      </c>
      <c r="B19" s="811" t="n">
        <v>1.5836</v>
      </c>
      <c r="C19" s="811" t="n">
        <v>1.3821</v>
      </c>
      <c r="D19" s="811" t="n">
        <v>1.2354</v>
      </c>
      <c r="E19" s="811" t="n">
        <v>1.195</v>
      </c>
      <c r="F19" s="811" t="n">
        <v>1.1885</v>
      </c>
      <c r="G19" s="811" t="n">
        <v>1.1256</v>
      </c>
      <c r="H19" s="811" t="n">
        <v>1.0998</v>
      </c>
      <c r="I19" s="811" t="n">
        <v>1.0192</v>
      </c>
      <c r="J19" s="811" t="n">
        <v>0.9425</v>
      </c>
      <c r="K19" s="811" t="n">
        <v>0.9746</v>
      </c>
      <c r="L19" s="811" t="n">
        <v>0.8317</v>
      </c>
      <c r="M19" s="811" t="n">
        <v>0.893</v>
      </c>
      <c r="N19" s="811" t="n">
        <v>0.7672</v>
      </c>
      <c r="O19" s="573" t="n">
        <v>-0.5155342258146</v>
      </c>
    </row>
    <row r="20" customFormat="false" ht="15.95" hidden="false" customHeight="true" outlineLevel="0" collapsed="false">
      <c r="A20" s="806" t="s">
        <v>1182</v>
      </c>
      <c r="B20" s="811" t="n">
        <v>2.3731</v>
      </c>
      <c r="C20" s="811" t="n">
        <v>2.0587</v>
      </c>
      <c r="D20" s="811" t="n">
        <v>1.7826</v>
      </c>
      <c r="E20" s="811" t="n">
        <v>1.6436</v>
      </c>
      <c r="F20" s="811" t="n">
        <v>1.5333</v>
      </c>
      <c r="G20" s="811" t="n">
        <v>1.3932</v>
      </c>
      <c r="H20" s="811" t="n">
        <v>1.3566</v>
      </c>
      <c r="I20" s="811" t="n">
        <v>1.2294</v>
      </c>
      <c r="J20" s="811" t="n">
        <v>1.1016</v>
      </c>
      <c r="K20" s="811" t="n">
        <v>1.087</v>
      </c>
      <c r="L20" s="811" t="n">
        <v>1.0266</v>
      </c>
      <c r="M20" s="811" t="n">
        <v>1.0027</v>
      </c>
      <c r="N20" s="811" t="n">
        <v>0.9359</v>
      </c>
      <c r="O20" s="573" t="n">
        <v>-0.605621339176604</v>
      </c>
    </row>
    <row r="21" customFormat="false" ht="15.95" hidden="false" customHeight="true" outlineLevel="0" collapsed="false">
      <c r="A21" s="806"/>
      <c r="B21" s="811"/>
      <c r="C21" s="811"/>
      <c r="D21" s="811"/>
      <c r="E21" s="811"/>
      <c r="F21" s="811"/>
      <c r="G21" s="811"/>
      <c r="H21" s="811"/>
      <c r="I21" s="811"/>
      <c r="J21" s="811"/>
      <c r="K21" s="811"/>
      <c r="L21" s="811"/>
      <c r="M21" s="811"/>
      <c r="N21" s="811"/>
      <c r="O21" s="573"/>
    </row>
    <row r="22" customFormat="false" ht="15.95" hidden="false" customHeight="true" outlineLevel="0" collapsed="false">
      <c r="A22" s="806" t="s">
        <v>1331</v>
      </c>
      <c r="B22" s="811"/>
      <c r="C22" s="811"/>
      <c r="D22" s="811"/>
      <c r="E22" s="811"/>
      <c r="F22" s="811"/>
      <c r="G22" s="811"/>
      <c r="H22" s="811"/>
      <c r="I22" s="811"/>
      <c r="J22" s="811"/>
      <c r="K22" s="811"/>
      <c r="L22" s="811"/>
      <c r="M22" s="811"/>
      <c r="N22" s="811"/>
      <c r="O22" s="573"/>
    </row>
    <row r="23" customFormat="false" ht="15.95" hidden="false" customHeight="true" outlineLevel="0" collapsed="false">
      <c r="A23" s="806" t="s">
        <v>1329</v>
      </c>
      <c r="B23" s="811"/>
      <c r="C23" s="811"/>
      <c r="D23" s="811"/>
      <c r="E23" s="811"/>
      <c r="F23" s="811"/>
      <c r="G23" s="811"/>
      <c r="H23" s="811"/>
      <c r="I23" s="811"/>
      <c r="J23" s="811"/>
      <c r="K23" s="811"/>
      <c r="L23" s="811"/>
      <c r="M23" s="811"/>
      <c r="N23" s="811"/>
      <c r="O23" s="573"/>
      <c r="P23" s="0" t="s">
        <v>1332</v>
      </c>
    </row>
    <row r="24" customFormat="false" ht="15.95" hidden="false" customHeight="true" outlineLevel="0" collapsed="false">
      <c r="A24" s="806" t="s">
        <v>1326</v>
      </c>
      <c r="B24" s="811"/>
      <c r="C24" s="811"/>
      <c r="D24" s="811"/>
      <c r="E24" s="811"/>
      <c r="F24" s="811"/>
      <c r="G24" s="811"/>
      <c r="H24" s="811"/>
      <c r="I24" s="811"/>
      <c r="J24" s="811"/>
      <c r="K24" s="811"/>
      <c r="L24" s="811"/>
      <c r="M24" s="811"/>
      <c r="N24" s="811"/>
      <c r="O24" s="573"/>
    </row>
    <row r="25" customFormat="false" ht="15.95" hidden="false" customHeight="true" outlineLevel="0" collapsed="false">
      <c r="A25" s="806" t="s">
        <v>1330</v>
      </c>
      <c r="B25" s="811" t="n">
        <v>1.058</v>
      </c>
      <c r="C25" s="811" t="n">
        <v>1.5641</v>
      </c>
      <c r="D25" s="811" t="n">
        <v>2.2099</v>
      </c>
      <c r="E25" s="811" t="n">
        <v>0.7954</v>
      </c>
      <c r="F25" s="811" t="n">
        <v>0.9435</v>
      </c>
      <c r="G25" s="811" t="n">
        <v>1.6073</v>
      </c>
      <c r="H25" s="811" t="n">
        <v>1.6967</v>
      </c>
      <c r="I25" s="811" t="n">
        <v>0.4692</v>
      </c>
      <c r="J25" s="811" t="n">
        <v>-0.2493</v>
      </c>
      <c r="K25" s="811" t="n">
        <v>1.7176</v>
      </c>
      <c r="L25" s="811" t="n">
        <v>0.8168</v>
      </c>
      <c r="M25" s="811" t="n">
        <v>0.6763</v>
      </c>
      <c r="N25" s="811" t="n">
        <v>1.1897</v>
      </c>
      <c r="O25" s="573" t="n">
        <v>0.124480151228733</v>
      </c>
    </row>
    <row r="26" customFormat="false" ht="15.95" hidden="false" customHeight="true" outlineLevel="0" collapsed="false">
      <c r="A26" s="806" t="s">
        <v>1180</v>
      </c>
      <c r="B26" s="811" t="n">
        <v>0.8245</v>
      </c>
      <c r="C26" s="811" t="n">
        <v>1.035</v>
      </c>
      <c r="D26" s="811" t="n">
        <v>1.6076</v>
      </c>
      <c r="E26" s="811" t="n">
        <v>1.4908</v>
      </c>
      <c r="F26" s="811" t="n">
        <v>1.2999</v>
      </c>
      <c r="G26" s="811" t="n">
        <v>1.1205</v>
      </c>
      <c r="H26" s="811" t="n">
        <v>1.4399</v>
      </c>
      <c r="I26" s="811" t="n">
        <v>1.2837</v>
      </c>
      <c r="J26" s="811" t="n">
        <v>0.6738</v>
      </c>
      <c r="K26" s="811" t="n">
        <v>0.6964</v>
      </c>
      <c r="L26" s="811" t="n">
        <v>0.7879</v>
      </c>
      <c r="M26" s="811" t="n">
        <v>0.9887</v>
      </c>
      <c r="N26" s="811" t="n">
        <v>0.7747</v>
      </c>
      <c r="O26" s="573" t="n">
        <v>-0.0604002425712552</v>
      </c>
    </row>
    <row r="27" customFormat="false" ht="15.95" hidden="false" customHeight="true" outlineLevel="0" collapsed="false">
      <c r="A27" s="806" t="s">
        <v>1181</v>
      </c>
      <c r="B27" s="811" t="n">
        <v>1.0451</v>
      </c>
      <c r="C27" s="811" t="n">
        <v>1.0466</v>
      </c>
      <c r="D27" s="811" t="n">
        <v>1.2266</v>
      </c>
      <c r="E27" s="811" t="n">
        <v>1.1828</v>
      </c>
      <c r="F27" s="811" t="n">
        <v>1.1816</v>
      </c>
      <c r="G27" s="811" t="n">
        <v>1.3181</v>
      </c>
      <c r="H27" s="811" t="n">
        <v>1.5001</v>
      </c>
      <c r="I27" s="811" t="n">
        <v>1.2928</v>
      </c>
      <c r="J27" s="811" t="n">
        <v>0.8888</v>
      </c>
      <c r="K27" s="811" t="n">
        <v>1.0712</v>
      </c>
      <c r="L27" s="811" t="n">
        <v>0.9576</v>
      </c>
      <c r="M27" s="811" t="n">
        <v>0.8673</v>
      </c>
      <c r="N27" s="811" t="n">
        <v>0.7366</v>
      </c>
      <c r="O27" s="573" t="n">
        <v>-0.295187063438905</v>
      </c>
    </row>
    <row r="28" customFormat="false" ht="15.95" hidden="false" customHeight="true" outlineLevel="0" collapsed="false">
      <c r="A28" s="806" t="s">
        <v>1182</v>
      </c>
      <c r="B28" s="811" t="n">
        <v>3.1827</v>
      </c>
      <c r="C28" s="811" t="n">
        <v>2.6603</v>
      </c>
      <c r="D28" s="811" t="n">
        <v>2.1515</v>
      </c>
      <c r="E28" s="811" t="n">
        <v>1.715</v>
      </c>
      <c r="F28" s="811" t="n">
        <v>1.4266</v>
      </c>
      <c r="G28" s="811" t="n">
        <v>1.318</v>
      </c>
      <c r="H28" s="811" t="n">
        <v>1.2914</v>
      </c>
      <c r="I28" s="811" t="n">
        <v>1.1633</v>
      </c>
      <c r="J28" s="811" t="n">
        <v>1.0735</v>
      </c>
      <c r="K28" s="811" t="n">
        <v>1.1323</v>
      </c>
      <c r="L28" s="811" t="n">
        <v>1.0848</v>
      </c>
      <c r="M28" s="811" t="n">
        <v>1.0476</v>
      </c>
      <c r="N28" s="811" t="n">
        <v>1.0923</v>
      </c>
      <c r="O28" s="573" t="n">
        <v>-0.6568008294844</v>
      </c>
    </row>
    <row r="29" customFormat="false" ht="15.95" hidden="false" customHeight="true" outlineLevel="0" collapsed="false">
      <c r="A29" s="806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573"/>
    </row>
    <row r="30" customFormat="false" ht="15.95" hidden="false" customHeight="true" outlineLevel="0" collapsed="false">
      <c r="A30" s="806" t="s">
        <v>1333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573"/>
    </row>
    <row r="31" customFormat="false" ht="15.95" hidden="false" customHeight="true" outlineLevel="0" collapsed="false">
      <c r="A31" s="806" t="s">
        <v>1329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573"/>
      <c r="P31" s="0" t="s">
        <v>1332</v>
      </c>
    </row>
    <row r="32" customFormat="false" ht="15.95" hidden="false" customHeight="true" outlineLevel="0" collapsed="false">
      <c r="A32" s="806" t="s">
        <v>1326</v>
      </c>
      <c r="B32" s="811"/>
      <c r="C32" s="811"/>
      <c r="D32" s="811"/>
      <c r="E32" s="811"/>
      <c r="F32" s="811"/>
      <c r="G32" s="811"/>
      <c r="H32" s="811"/>
      <c r="I32" s="811"/>
      <c r="J32" s="811"/>
      <c r="K32" s="811"/>
      <c r="L32" s="811"/>
      <c r="M32" s="811"/>
      <c r="N32" s="811"/>
      <c r="O32" s="573"/>
    </row>
    <row r="33" customFormat="false" ht="15.95" hidden="false" customHeight="true" outlineLevel="0" collapsed="false">
      <c r="A33" s="806" t="s">
        <v>1330</v>
      </c>
      <c r="B33" s="811" t="n">
        <v>0.8572</v>
      </c>
      <c r="C33" s="811" t="n">
        <v>0.4045</v>
      </c>
      <c r="D33" s="811" t="n">
        <v>1.3771</v>
      </c>
      <c r="E33" s="811" t="n">
        <v>0.3497</v>
      </c>
      <c r="F33" s="811" t="n">
        <v>0.9327</v>
      </c>
      <c r="G33" s="811" t="n">
        <v>0.5689</v>
      </c>
      <c r="H33" s="811" t="n">
        <v>0.7507</v>
      </c>
      <c r="I33" s="811" t="n">
        <v>-0.4822</v>
      </c>
      <c r="J33" s="811" t="n">
        <v>-1.0125</v>
      </c>
      <c r="K33" s="811" t="n">
        <v>-1.5399</v>
      </c>
      <c r="L33" s="811" t="n">
        <v>-2.0317</v>
      </c>
      <c r="M33" s="811" t="n">
        <v>-3.6633</v>
      </c>
      <c r="N33" s="811" t="n">
        <v>-4.9195</v>
      </c>
      <c r="O33" s="573" t="n">
        <v>-6.73903406439571</v>
      </c>
    </row>
    <row r="34" customFormat="false" ht="15.95" hidden="false" customHeight="true" outlineLevel="0" collapsed="false">
      <c r="A34" s="806" t="s">
        <v>1180</v>
      </c>
      <c r="B34" s="811" t="n">
        <v>0.6421</v>
      </c>
      <c r="C34" s="811" t="n">
        <v>0.5421</v>
      </c>
      <c r="D34" s="811" t="n">
        <v>0.8652</v>
      </c>
      <c r="E34" s="811" t="n">
        <v>0.7</v>
      </c>
      <c r="F34" s="811" t="n">
        <v>0.8476</v>
      </c>
      <c r="G34" s="811" t="n">
        <v>0.5803</v>
      </c>
      <c r="H34" s="811" t="n">
        <v>0.7423</v>
      </c>
      <c r="I34" s="811" t="n">
        <v>0.2314</v>
      </c>
      <c r="J34" s="811" t="n">
        <v>-0.3212</v>
      </c>
      <c r="K34" s="811" t="n">
        <v>-0.9729</v>
      </c>
      <c r="L34" s="811" t="n">
        <v>-1.7493</v>
      </c>
      <c r="M34" s="811" t="n">
        <v>-2.534</v>
      </c>
      <c r="N34" s="811" t="n">
        <v>-3.5206</v>
      </c>
      <c r="O34" s="573" t="n">
        <v>-6.48294658152936</v>
      </c>
    </row>
    <row r="35" customFormat="false" ht="15.95" hidden="false" customHeight="true" outlineLevel="0" collapsed="false">
      <c r="A35" s="806" t="s">
        <v>1181</v>
      </c>
      <c r="B35" s="811" t="n">
        <v>0.5399</v>
      </c>
      <c r="C35" s="811" t="n">
        <v>0.5459</v>
      </c>
      <c r="D35" s="811" t="n">
        <v>0.7105</v>
      </c>
      <c r="E35" s="811" t="n">
        <v>0.6746</v>
      </c>
      <c r="F35" s="811" t="n">
        <v>0.7078</v>
      </c>
      <c r="G35" s="811" t="n">
        <v>0.6322</v>
      </c>
      <c r="H35" s="811" t="n">
        <v>0.6855</v>
      </c>
      <c r="I35" s="811" t="n">
        <v>0.5066</v>
      </c>
      <c r="J35" s="811" t="n">
        <v>0.1229</v>
      </c>
      <c r="K35" s="811" t="n">
        <v>-0.185</v>
      </c>
      <c r="L35" s="811" t="n">
        <v>-0.7553</v>
      </c>
      <c r="M35" s="811" t="n">
        <v>-1.3705</v>
      </c>
      <c r="N35" s="811" t="n">
        <v>-2.3189</v>
      </c>
      <c r="O35" s="573" t="n">
        <v>-5.2950546397481</v>
      </c>
    </row>
    <row r="36" customFormat="false" ht="15.95" hidden="false" customHeight="true" outlineLevel="0" collapsed="false">
      <c r="A36" s="806" t="s">
        <v>1182</v>
      </c>
      <c r="B36" s="811" t="n">
        <v>0.8485</v>
      </c>
      <c r="C36" s="811" t="n">
        <v>0.8221</v>
      </c>
      <c r="D36" s="812" t="n">
        <v>0.8575</v>
      </c>
      <c r="E36" s="812" t="n">
        <v>0.779</v>
      </c>
      <c r="F36" s="812" t="n">
        <v>0.7238</v>
      </c>
      <c r="G36" s="812" t="n">
        <v>0.6313</v>
      </c>
      <c r="H36" s="812" t="n">
        <v>0.6386</v>
      </c>
      <c r="I36" s="812" t="n">
        <v>0.5448</v>
      </c>
      <c r="J36" s="812" t="n">
        <v>0.4172</v>
      </c>
      <c r="K36" s="812" t="n">
        <v>0.2377</v>
      </c>
      <c r="L36" s="812" t="n">
        <v>-0.0962</v>
      </c>
      <c r="M36" s="812" t="n">
        <v>-0.4535</v>
      </c>
      <c r="N36" s="812" t="n">
        <v>-0.9457</v>
      </c>
      <c r="O36" s="573" t="n">
        <v>-2.11455509723041</v>
      </c>
    </row>
    <row r="37" customFormat="false" ht="4.5" hidden="false" customHeight="true" outlineLevel="0" collapsed="false">
      <c r="A37" s="813"/>
      <c r="B37" s="814"/>
      <c r="C37" s="814"/>
      <c r="D37" s="815"/>
      <c r="E37" s="815"/>
      <c r="F37" s="815"/>
      <c r="G37" s="815"/>
      <c r="H37" s="815"/>
      <c r="I37" s="815"/>
      <c r="J37" s="815"/>
      <c r="K37" s="815"/>
      <c r="L37" s="815"/>
      <c r="M37" s="815"/>
      <c r="N37" s="815"/>
      <c r="O37" s="816"/>
    </row>
    <row r="38" customFormat="false" ht="12.75" hidden="false" customHeight="false" outlineLevel="0" collapsed="false">
      <c r="A38" s="137" t="s">
        <v>1205</v>
      </c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4"/>
      <c r="O38" s="354"/>
    </row>
    <row r="39" customFormat="false" ht="12.75" hidden="true" customHeight="false" outlineLevel="0" collapsed="false">
      <c r="H39" s="152"/>
      <c r="I39" s="152"/>
      <c r="J39" s="152"/>
      <c r="K39" s="152"/>
      <c r="L39" s="152"/>
      <c r="M39" s="152"/>
      <c r="N39" s="152"/>
      <c r="O39" s="152"/>
    </row>
  </sheetData>
  <mergeCells count="2">
    <mergeCell ref="A2:O2"/>
    <mergeCell ref="A3:O3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M53" activeCellId="0" sqref="M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3.85"/>
    <col collapsed="false" customWidth="true" hidden="false" outlineLevel="0" max="17" min="3" style="0" width="11.42"/>
    <col collapsed="false" customWidth="false" hidden="true" outlineLevel="0" max="16384" min="18" style="0" width="11.53"/>
  </cols>
  <sheetData>
    <row r="1" customFormat="false" ht="12.75" hidden="true" customHeight="false" outlineLevel="0" collapsed="false">
      <c r="A1" s="766"/>
      <c r="B1" s="766"/>
      <c r="C1" s="766"/>
      <c r="D1" s="766"/>
      <c r="E1" s="766"/>
      <c r="F1" s="766"/>
      <c r="G1" s="766"/>
      <c r="H1" s="766"/>
      <c r="I1" s="766"/>
      <c r="J1" s="766"/>
      <c r="K1" s="766"/>
      <c r="L1" s="766"/>
      <c r="M1" s="766"/>
      <c r="N1" s="766"/>
      <c r="O1" s="766"/>
      <c r="P1" s="766"/>
      <c r="Q1" s="766"/>
    </row>
    <row r="2" customFormat="false" ht="15" hidden="false" customHeight="false" outlineLevel="0" collapsed="false">
      <c r="A2" s="469" t="s">
        <v>1334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</row>
    <row r="3" customFormat="false" ht="15" hidden="false" customHeight="false" outlineLevel="0" collapsed="false">
      <c r="A3" s="817" t="s">
        <v>90</v>
      </c>
      <c r="B3" s="817"/>
      <c r="C3" s="817"/>
      <c r="D3" s="817"/>
      <c r="E3" s="817"/>
      <c r="F3" s="817"/>
      <c r="G3" s="817"/>
      <c r="H3" s="817"/>
      <c r="I3" s="817"/>
      <c r="J3" s="817"/>
      <c r="K3" s="817"/>
      <c r="L3" s="817"/>
      <c r="M3" s="817"/>
      <c r="N3" s="817"/>
      <c r="O3" s="817"/>
      <c r="P3" s="817"/>
      <c r="Q3" s="817"/>
    </row>
    <row r="4" customFormat="false" ht="15" hidden="false" customHeight="false" outlineLevel="0" collapsed="false">
      <c r="A4" s="818" t="s">
        <v>1335</v>
      </c>
      <c r="B4" s="818"/>
      <c r="C4" s="818"/>
      <c r="D4" s="818"/>
      <c r="E4" s="818"/>
      <c r="F4" s="818"/>
      <c r="G4" s="818"/>
      <c r="H4" s="818"/>
      <c r="I4" s="818"/>
      <c r="J4" s="818"/>
      <c r="K4" s="818"/>
      <c r="L4" s="818"/>
      <c r="M4" s="818"/>
      <c r="N4" s="818"/>
      <c r="O4" s="818"/>
      <c r="P4" s="818"/>
      <c r="Q4" s="818"/>
    </row>
    <row r="5" customFormat="false" ht="2.25" hidden="false" customHeight="true" outlineLevel="0" collapsed="false">
      <c r="A5" s="819"/>
      <c r="B5" s="819"/>
      <c r="C5" s="819"/>
      <c r="D5" s="819"/>
      <c r="E5" s="819"/>
      <c r="F5" s="819"/>
      <c r="G5" s="819"/>
      <c r="H5" s="819"/>
      <c r="I5" s="819"/>
      <c r="J5" s="819"/>
      <c r="K5" s="819"/>
      <c r="L5" s="820"/>
      <c r="M5" s="820"/>
      <c r="N5" s="820"/>
      <c r="O5" s="820"/>
      <c r="P5" s="820"/>
      <c r="Q5" s="820"/>
    </row>
    <row r="6" customFormat="false" ht="30" hidden="false" customHeight="false" outlineLevel="0" collapsed="false">
      <c r="A6" s="821" t="s">
        <v>1174</v>
      </c>
      <c r="B6" s="821" t="s">
        <v>1283</v>
      </c>
      <c r="C6" s="822" t="n">
        <v>40268</v>
      </c>
      <c r="D6" s="822" t="n">
        <v>40298</v>
      </c>
      <c r="E6" s="822" t="n">
        <v>40329</v>
      </c>
      <c r="F6" s="822" t="n">
        <v>40359</v>
      </c>
      <c r="G6" s="822" t="n">
        <v>40390</v>
      </c>
      <c r="H6" s="822" t="n">
        <v>40421</v>
      </c>
      <c r="I6" s="822" t="n">
        <v>40451</v>
      </c>
      <c r="J6" s="822" t="n">
        <v>40482</v>
      </c>
      <c r="K6" s="822" t="n">
        <v>40512</v>
      </c>
      <c r="L6" s="822" t="n">
        <v>40543</v>
      </c>
      <c r="M6" s="822" t="n">
        <v>40574</v>
      </c>
      <c r="N6" s="822" t="n">
        <v>40602</v>
      </c>
      <c r="O6" s="822" t="n">
        <v>40633</v>
      </c>
      <c r="P6" s="823" t="s">
        <v>1336</v>
      </c>
      <c r="Q6" s="824" t="s">
        <v>1337</v>
      </c>
    </row>
    <row r="7" customFormat="false" ht="12.75" hidden="false" customHeight="false" outlineLevel="0" collapsed="false">
      <c r="A7" s="825" t="s">
        <v>1183</v>
      </c>
      <c r="B7" s="788" t="s">
        <v>1184</v>
      </c>
      <c r="C7" s="826" t="n">
        <v>159.3593</v>
      </c>
      <c r="D7" s="826" t="n">
        <v>159.7212</v>
      </c>
      <c r="E7" s="826" t="n">
        <v>160.2551</v>
      </c>
      <c r="F7" s="826" t="n">
        <v>160.6726</v>
      </c>
      <c r="G7" s="826" t="n">
        <v>161.1223</v>
      </c>
      <c r="H7" s="826" t="n">
        <v>161.2122</v>
      </c>
      <c r="I7" s="826" t="n">
        <v>161.4443</v>
      </c>
      <c r="J7" s="826" t="n">
        <v>161.6984</v>
      </c>
      <c r="K7" s="826" t="n">
        <v>161.9509</v>
      </c>
      <c r="L7" s="826" t="n">
        <v>162.3841</v>
      </c>
      <c r="M7" s="826" t="n">
        <v>162.4036</v>
      </c>
      <c r="N7" s="826" t="n">
        <v>162.5183</v>
      </c>
      <c r="O7" s="826" t="n">
        <v>162.5827</v>
      </c>
      <c r="P7" s="827" t="n">
        <f aca="false">+O7/L7-1</f>
        <v>0.00122302614603287</v>
      </c>
      <c r="Q7" s="828" t="n">
        <f aca="false">+O7/C7-1</f>
        <v>0.0202272474841443</v>
      </c>
    </row>
    <row r="8" customFormat="false" ht="12.75" hidden="false" customHeight="false" outlineLevel="0" collapsed="false">
      <c r="A8" s="825"/>
      <c r="B8" s="788" t="s">
        <v>1185</v>
      </c>
      <c r="C8" s="826" t="n">
        <v>231.8793</v>
      </c>
      <c r="D8" s="826" t="n">
        <v>232.2611</v>
      </c>
      <c r="E8" s="826" t="n">
        <v>232.6988</v>
      </c>
      <c r="F8" s="826" t="n">
        <v>233.1887</v>
      </c>
      <c r="G8" s="826" t="n">
        <v>233.5905</v>
      </c>
      <c r="H8" s="826" t="n">
        <v>233.6742</v>
      </c>
      <c r="I8" s="826" t="n">
        <v>234.0636</v>
      </c>
      <c r="J8" s="826" t="n">
        <v>234.2254</v>
      </c>
      <c r="K8" s="826" t="n">
        <v>234.3363</v>
      </c>
      <c r="L8" s="826" t="n">
        <v>234.4421</v>
      </c>
      <c r="M8" s="826" t="n">
        <v>234.4708</v>
      </c>
      <c r="N8" s="826" t="n">
        <v>234.4654</v>
      </c>
      <c r="O8" s="826" t="n">
        <v>234.5123</v>
      </c>
      <c r="P8" s="827" t="n">
        <f aca="false">+O8/L8-1</f>
        <v>0.000299434273963506</v>
      </c>
      <c r="Q8" s="828" t="n">
        <f aca="false">+O8/C8-1</f>
        <v>0.0113550454913398</v>
      </c>
    </row>
    <row r="9" customFormat="false" ht="12.75" hidden="false" customHeight="false" outlineLevel="0" collapsed="false">
      <c r="A9" s="825" t="s">
        <v>1186</v>
      </c>
      <c r="B9" s="788" t="s">
        <v>1187</v>
      </c>
      <c r="C9" s="826" t="n">
        <v>127.0768</v>
      </c>
      <c r="D9" s="826" t="n">
        <v>127.1235</v>
      </c>
      <c r="E9" s="826" t="n">
        <v>127.1198</v>
      </c>
      <c r="F9" s="826" t="n">
        <v>127.1818</v>
      </c>
      <c r="G9" s="826" t="n">
        <v>127.2561</v>
      </c>
      <c r="H9" s="826" t="n">
        <v>127.4453</v>
      </c>
      <c r="I9" s="826" t="n">
        <v>127.5013</v>
      </c>
      <c r="J9" s="826" t="n">
        <v>127.5598</v>
      </c>
      <c r="K9" s="826" t="n">
        <v>127.4696</v>
      </c>
      <c r="L9" s="826" t="n">
        <v>127.6688</v>
      </c>
      <c r="M9" s="826" t="n">
        <v>127.6851</v>
      </c>
      <c r="N9" s="826" t="n">
        <v>127.6373</v>
      </c>
      <c r="O9" s="826" t="n">
        <v>127.6109</v>
      </c>
      <c r="P9" s="827" t="n">
        <f aca="false">+O9/L9-1</f>
        <v>-0.000453517225821876</v>
      </c>
      <c r="Q9" s="828" t="n">
        <f aca="false">+O9/C9-1</f>
        <v>0.00420297017236826</v>
      </c>
    </row>
    <row r="10" customFormat="false" ht="12.75" hidden="false" customHeight="false" outlineLevel="0" collapsed="false">
      <c r="A10" s="825"/>
      <c r="B10" s="788" t="s">
        <v>1188</v>
      </c>
      <c r="C10" s="826" t="n">
        <v>174.1516</v>
      </c>
      <c r="D10" s="826" t="n">
        <v>174.2784</v>
      </c>
      <c r="E10" s="826" t="n">
        <v>174.2455</v>
      </c>
      <c r="F10" s="826" t="n">
        <v>174.3875</v>
      </c>
      <c r="G10" s="826" t="n">
        <v>174.526</v>
      </c>
      <c r="H10" s="826" t="n">
        <v>174.7138</v>
      </c>
      <c r="I10" s="826" t="n">
        <v>174.9448</v>
      </c>
      <c r="J10" s="826" t="n">
        <v>174.8957</v>
      </c>
      <c r="K10" s="826" t="n">
        <v>174.8532</v>
      </c>
      <c r="L10" s="826" t="n">
        <v>175.1043</v>
      </c>
      <c r="M10" s="826" t="n">
        <v>175.1674</v>
      </c>
      <c r="N10" s="826" t="n">
        <v>175.0833</v>
      </c>
      <c r="O10" s="826" t="n">
        <v>175.1043</v>
      </c>
      <c r="P10" s="827" t="n">
        <f aca="false">+O10/L10-1</f>
        <v>0</v>
      </c>
      <c r="Q10" s="828" t="n">
        <f aca="false">+O10/C10-1</f>
        <v>0.00547052108622603</v>
      </c>
    </row>
    <row r="11" customFormat="false" ht="12.75" hidden="false" customHeight="false" outlineLevel="0" collapsed="false">
      <c r="A11" s="825" t="s">
        <v>1189</v>
      </c>
      <c r="B11" s="788" t="s">
        <v>1190</v>
      </c>
      <c r="C11" s="826" t="n">
        <v>1.0005</v>
      </c>
      <c r="D11" s="826" t="n">
        <v>1.001</v>
      </c>
      <c r="E11" s="826" t="n">
        <v>1.0004</v>
      </c>
      <c r="F11" s="826" t="n">
        <v>1.0004</v>
      </c>
      <c r="G11" s="826" t="n">
        <v>1.0004</v>
      </c>
      <c r="H11" s="826" t="n">
        <v>1.0003</v>
      </c>
      <c r="I11" s="826" t="n">
        <v>1.0003</v>
      </c>
      <c r="J11" s="826" t="n">
        <v>1.0007</v>
      </c>
      <c r="K11" s="826" t="n">
        <v>1.0005</v>
      </c>
      <c r="L11" s="826" t="n">
        <v>1.0002</v>
      </c>
      <c r="M11" s="826" t="n">
        <v>1.0006</v>
      </c>
      <c r="N11" s="826" t="n">
        <v>1.0009</v>
      </c>
      <c r="O11" s="826" t="n">
        <v>1.0003</v>
      </c>
      <c r="P11" s="827" t="n">
        <f aca="false">+O11/L11-1</f>
        <v>9.99800039991339E-005</v>
      </c>
      <c r="Q11" s="828" t="n">
        <f aca="false">+O11/C11-1</f>
        <v>-0.000199900049974944</v>
      </c>
    </row>
    <row r="12" customFormat="false" ht="12.75" hidden="false" customHeight="false" outlineLevel="0" collapsed="false">
      <c r="A12" s="825"/>
      <c r="B12" s="788" t="s">
        <v>834</v>
      </c>
      <c r="C12" s="826" t="n">
        <v>227.627</v>
      </c>
      <c r="D12" s="826" t="n">
        <v>227.7831</v>
      </c>
      <c r="E12" s="826" t="n">
        <v>228.2624</v>
      </c>
      <c r="F12" s="826" t="n">
        <v>228.3384</v>
      </c>
      <c r="G12" s="826" t="n">
        <v>228.4286</v>
      </c>
      <c r="H12" s="826" t="n">
        <v>228.52</v>
      </c>
      <c r="I12" s="826" t="n">
        <v>228.6307</v>
      </c>
      <c r="J12" s="826" t="n">
        <v>228.7564</v>
      </c>
      <c r="K12" s="826" t="n">
        <v>228.8158</v>
      </c>
      <c r="L12" s="826" t="n">
        <v>228.9839</v>
      </c>
      <c r="M12" s="826" t="n">
        <v>229.0898</v>
      </c>
      <c r="N12" s="826" t="n">
        <v>229.2773</v>
      </c>
      <c r="O12" s="826" t="n">
        <v>229.4171</v>
      </c>
      <c r="P12" s="827" t="n">
        <f aca="false">+O12/L12-1</f>
        <v>0.00189183606358356</v>
      </c>
      <c r="Q12" s="828" t="n">
        <f aca="false">+O12/C12-1</f>
        <v>0.00786418131416755</v>
      </c>
    </row>
    <row r="13" customFormat="false" ht="12.75" hidden="false" customHeight="false" outlineLevel="0" collapsed="false">
      <c r="A13" s="825"/>
      <c r="B13" s="788" t="s">
        <v>1191</v>
      </c>
      <c r="C13" s="826" t="n">
        <v>156.0049</v>
      </c>
      <c r="D13" s="826" t="n">
        <v>156.781</v>
      </c>
      <c r="E13" s="826" t="n">
        <v>156.9196</v>
      </c>
      <c r="F13" s="826" t="n">
        <v>157.0852</v>
      </c>
      <c r="G13" s="826" t="n">
        <v>157.3494</v>
      </c>
      <c r="H13" s="826" t="n">
        <v>157.4473</v>
      </c>
      <c r="I13" s="826" t="n">
        <v>157.6874</v>
      </c>
      <c r="J13" s="826" t="n">
        <v>157.8341</v>
      </c>
      <c r="K13" s="826" t="n">
        <v>158.1935</v>
      </c>
      <c r="L13" s="826" t="n">
        <v>158.2637</v>
      </c>
      <c r="M13" s="826" t="n">
        <v>158.3817</v>
      </c>
      <c r="N13" s="826" t="n">
        <v>158.539</v>
      </c>
      <c r="O13" s="826" t="n">
        <v>158.6445</v>
      </c>
      <c r="P13" s="827" t="n">
        <f aca="false">+O13/L13-1</f>
        <v>0.00240611081378739</v>
      </c>
      <c r="Q13" s="828" t="n">
        <f aca="false">+O13/C13-1</f>
        <v>0.01691998135956</v>
      </c>
    </row>
    <row r="14" customFormat="false" ht="12.75" hidden="false" customHeight="false" outlineLevel="0" collapsed="false">
      <c r="A14" s="825"/>
      <c r="B14" s="788" t="s">
        <v>1192</v>
      </c>
      <c r="C14" s="826" t="n">
        <v>152.0978</v>
      </c>
      <c r="D14" s="826" t="n">
        <v>152.4658</v>
      </c>
      <c r="E14" s="826" t="n">
        <v>152.5383</v>
      </c>
      <c r="F14" s="826" t="n">
        <v>152.6593</v>
      </c>
      <c r="G14" s="826" t="n">
        <v>152.8042</v>
      </c>
      <c r="H14" s="826" t="n">
        <v>152.8791</v>
      </c>
      <c r="I14" s="826" t="n">
        <v>153.0032</v>
      </c>
      <c r="J14" s="826" t="n">
        <v>153.1015</v>
      </c>
      <c r="K14" s="826" t="n">
        <v>153.1628</v>
      </c>
      <c r="L14" s="826" t="n">
        <v>153.3259</v>
      </c>
      <c r="M14" s="826" t="n">
        <v>153.0743</v>
      </c>
      <c r="N14" s="826" t="n">
        <v>153.5471</v>
      </c>
      <c r="O14" s="826" t="n">
        <v>153.6277</v>
      </c>
      <c r="P14" s="827" t="n">
        <f aca="false">+O14/L14-1</f>
        <v>0.00196835629205516</v>
      </c>
      <c r="Q14" s="828" t="n">
        <f aca="false">+O14/C14-1</f>
        <v>0.0100586596255829</v>
      </c>
    </row>
    <row r="15" customFormat="false" ht="12.75" hidden="false" customHeight="false" outlineLevel="0" collapsed="false">
      <c r="A15" s="825" t="s">
        <v>1193</v>
      </c>
      <c r="B15" s="788" t="s">
        <v>1194</v>
      </c>
      <c r="C15" s="826" t="n">
        <v>141.5947</v>
      </c>
      <c r="D15" s="826" t="n">
        <v>141.8611</v>
      </c>
      <c r="E15" s="826" t="n">
        <v>142.092</v>
      </c>
      <c r="F15" s="826" t="n">
        <v>142.2578</v>
      </c>
      <c r="G15" s="826" t="n">
        <v>142.4483</v>
      </c>
      <c r="H15" s="826" t="n">
        <v>142.627</v>
      </c>
      <c r="I15" s="826" t="n">
        <v>142.8067</v>
      </c>
      <c r="J15" s="826" t="n">
        <v>142.9546</v>
      </c>
      <c r="K15" s="826" t="n">
        <v>143.0235</v>
      </c>
      <c r="L15" s="826" t="n">
        <v>143.2579</v>
      </c>
      <c r="M15" s="826" t="n">
        <v>143.3772</v>
      </c>
      <c r="N15" s="826" t="n">
        <v>143.4956</v>
      </c>
      <c r="O15" s="826" t="n">
        <v>143.6316</v>
      </c>
      <c r="P15" s="827" t="n">
        <f aca="false">+O15/L15-1</f>
        <v>0.00260858214450987</v>
      </c>
      <c r="Q15" s="828" t="n">
        <f aca="false">+O15/C15-1</f>
        <v>0.0143854254431839</v>
      </c>
    </row>
    <row r="16" customFormat="false" ht="12.75" hidden="false" customHeight="false" outlineLevel="0" collapsed="false">
      <c r="A16" s="825"/>
      <c r="B16" s="788" t="s">
        <v>1193</v>
      </c>
      <c r="C16" s="826" t="n">
        <v>199.1692</v>
      </c>
      <c r="D16" s="826" t="n">
        <v>199.1761</v>
      </c>
      <c r="E16" s="826" t="n">
        <v>199.2307</v>
      </c>
      <c r="F16" s="826" t="n">
        <v>199.2675</v>
      </c>
      <c r="G16" s="826" t="n">
        <v>199.3091</v>
      </c>
      <c r="H16" s="826" t="n">
        <v>199.392</v>
      </c>
      <c r="I16" s="826" t="n">
        <v>199.4693</v>
      </c>
      <c r="J16" s="826" t="n">
        <v>199.5032</v>
      </c>
      <c r="K16" s="826" t="n">
        <v>199.5346</v>
      </c>
      <c r="L16" s="826" t="n">
        <v>199.6441</v>
      </c>
      <c r="M16" s="826" t="n">
        <v>199.6709</v>
      </c>
      <c r="N16" s="826" t="n">
        <v>199.6846</v>
      </c>
      <c r="O16" s="826" t="n">
        <v>199.7192</v>
      </c>
      <c r="P16" s="827" t="n">
        <f aca="false">+O16/L16-1</f>
        <v>0.000376169393435655</v>
      </c>
      <c r="Q16" s="828" t="n">
        <f aca="false">+O16/C16-1</f>
        <v>0.00276147115116188</v>
      </c>
    </row>
    <row r="17" customFormat="false" ht="12.75" hidden="false" customHeight="false" outlineLevel="0" collapsed="false">
      <c r="A17" s="825"/>
      <c r="B17" s="788" t="s">
        <v>1195</v>
      </c>
      <c r="C17" s="826" t="n">
        <v>125.9662</v>
      </c>
      <c r="D17" s="826" t="n">
        <v>125.9995</v>
      </c>
      <c r="E17" s="826" t="n">
        <v>126.0396</v>
      </c>
      <c r="F17" s="826" t="n">
        <v>126.0707</v>
      </c>
      <c r="G17" s="826" t="n">
        <v>126.1073</v>
      </c>
      <c r="H17" s="826" t="n">
        <v>126.1924</v>
      </c>
      <c r="I17" s="826" t="n">
        <v>126.2691</v>
      </c>
      <c r="J17" s="826" t="n">
        <v>126.3089</v>
      </c>
      <c r="K17" s="826" t="n">
        <v>126.3321</v>
      </c>
      <c r="L17" s="826" t="n">
        <v>126.4358</v>
      </c>
      <c r="M17" s="826" t="n">
        <v>126.4593</v>
      </c>
      <c r="N17" s="826" t="n">
        <v>126.4633</v>
      </c>
      <c r="O17" s="826" t="n">
        <v>126.5417</v>
      </c>
      <c r="P17" s="827" t="n">
        <f aca="false">+O17/L17-1</f>
        <v>0.000837579229933327</v>
      </c>
      <c r="Q17" s="828" t="n">
        <f aca="false">+O17/C17-1</f>
        <v>0.00456868588557891</v>
      </c>
    </row>
    <row r="18" customFormat="false" ht="12.75" hidden="false" customHeight="false" outlineLevel="0" collapsed="false">
      <c r="A18" s="825" t="s">
        <v>1196</v>
      </c>
      <c r="B18" s="788" t="s">
        <v>1197</v>
      </c>
      <c r="C18" s="826" t="n">
        <v>197.616</v>
      </c>
      <c r="D18" s="826" t="n">
        <v>197.7923</v>
      </c>
      <c r="E18" s="826" t="n">
        <v>197.889</v>
      </c>
      <c r="F18" s="826" t="n">
        <v>198.0591</v>
      </c>
      <c r="G18" s="826" t="n">
        <v>198.1611</v>
      </c>
      <c r="H18" s="826" t="n">
        <v>198.215</v>
      </c>
      <c r="I18" s="826" t="n">
        <v>198.3324</v>
      </c>
      <c r="J18" s="826" t="n">
        <v>198.4942</v>
      </c>
      <c r="K18" s="826" t="n">
        <v>198.5789</v>
      </c>
      <c r="L18" s="826" t="n">
        <v>198.6923</v>
      </c>
      <c r="M18" s="826" t="n">
        <v>198.8602</v>
      </c>
      <c r="N18" s="826" t="n">
        <v>198.9687</v>
      </c>
      <c r="O18" s="826" t="n">
        <v>199.0136</v>
      </c>
      <c r="P18" s="827" t="n">
        <f aca="false">+O18/L18-1</f>
        <v>0.00161707323333626</v>
      </c>
      <c r="Q18" s="828" t="n">
        <f aca="false">+O18/C18-1</f>
        <v>0.00707230183790775</v>
      </c>
    </row>
    <row r="19" customFormat="false" ht="12.75" hidden="false" customHeight="false" outlineLevel="0" collapsed="false">
      <c r="A19" s="825"/>
      <c r="B19" s="788" t="s">
        <v>1198</v>
      </c>
      <c r="C19" s="826" t="n">
        <v>190.9714</v>
      </c>
      <c r="D19" s="826" t="n">
        <v>191.122</v>
      </c>
      <c r="E19" s="826" t="n">
        <v>191.2081</v>
      </c>
      <c r="F19" s="826" t="n">
        <v>191.3444</v>
      </c>
      <c r="G19" s="826" t="n">
        <v>191.4169</v>
      </c>
      <c r="H19" s="826" t="n">
        <v>191.4837</v>
      </c>
      <c r="I19" s="826" t="n">
        <v>191.8286</v>
      </c>
      <c r="J19" s="826" t="n">
        <v>191.9951</v>
      </c>
      <c r="K19" s="826" t="n">
        <v>192.0672</v>
      </c>
      <c r="L19" s="826" t="n">
        <v>192.264</v>
      </c>
      <c r="M19" s="826" t="n">
        <v>192.5265</v>
      </c>
      <c r="N19" s="826" t="n">
        <v>192.7409</v>
      </c>
      <c r="O19" s="826" t="n">
        <v>192.9029</v>
      </c>
      <c r="P19" s="827" t="n">
        <f aca="false">+O19/L19-1</f>
        <v>0.00332303499355047</v>
      </c>
      <c r="Q19" s="828" t="n">
        <f aca="false">+O19/C19-1</f>
        <v>0.0101140799093478</v>
      </c>
    </row>
    <row r="20" customFormat="false" ht="12.75" hidden="false" customHeight="true" outlineLevel="0" collapsed="false">
      <c r="A20" s="829" t="s">
        <v>1338</v>
      </c>
      <c r="B20" s="788" t="s">
        <v>1200</v>
      </c>
      <c r="C20" s="826" t="n">
        <v>107.1407</v>
      </c>
      <c r="D20" s="826" t="n">
        <v>107.2965</v>
      </c>
      <c r="E20" s="826" t="n">
        <v>107.5807</v>
      </c>
      <c r="F20" s="826" t="n">
        <v>107.7532</v>
      </c>
      <c r="G20" s="826" t="n">
        <v>107.9648</v>
      </c>
      <c r="H20" s="826" t="n">
        <v>108.2122</v>
      </c>
      <c r="I20" s="826" t="n">
        <v>108.3095</v>
      </c>
      <c r="J20" s="826" t="n">
        <v>108.4025</v>
      </c>
      <c r="K20" s="826" t="n">
        <v>108.4731</v>
      </c>
      <c r="L20" s="826" t="n">
        <v>108.578</v>
      </c>
      <c r="M20" s="826" t="n">
        <v>108.6217</v>
      </c>
      <c r="N20" s="826" t="n">
        <v>108.9254</v>
      </c>
      <c r="O20" s="826" t="n">
        <v>109.1787</v>
      </c>
      <c r="P20" s="827" t="n">
        <f aca="false">+O20/L20-1</f>
        <v>0.00553242830039236</v>
      </c>
      <c r="Q20" s="828" t="n">
        <f aca="false">+O20/C20-1</f>
        <v>0.0190217163038884</v>
      </c>
    </row>
    <row r="21" customFormat="false" ht="12.75" hidden="false" customHeight="true" outlineLevel="0" collapsed="false">
      <c r="A21" s="829"/>
      <c r="B21" s="788" t="s">
        <v>1201</v>
      </c>
      <c r="C21" s="826" t="n">
        <v>101.6548</v>
      </c>
      <c r="D21" s="826" t="n">
        <v>101.7363</v>
      </c>
      <c r="E21" s="826" t="n">
        <v>100.8135</v>
      </c>
      <c r="F21" s="826" t="n">
        <v>101.0966</v>
      </c>
      <c r="G21" s="826" t="n">
        <v>103.1231</v>
      </c>
      <c r="H21" s="826" t="n">
        <v>102.4658</v>
      </c>
      <c r="I21" s="826" t="n">
        <v>104.5456</v>
      </c>
      <c r="J21" s="826" t="n">
        <v>105.2357</v>
      </c>
      <c r="K21" s="826" t="n">
        <v>104.2088</v>
      </c>
      <c r="L21" s="826" t="n">
        <v>105.2625</v>
      </c>
      <c r="M21" s="826" t="n">
        <v>105.5166</v>
      </c>
      <c r="N21" s="826" t="n">
        <v>105.7891</v>
      </c>
      <c r="O21" s="826" t="n">
        <v>106.5536</v>
      </c>
      <c r="P21" s="827" t="n">
        <f aca="false">+O21/L21-1</f>
        <v>0.0122655266595417</v>
      </c>
      <c r="Q21" s="828" t="n">
        <f aca="false">+O21/C21-1</f>
        <v>0.0481905428961544</v>
      </c>
    </row>
    <row r="22" customFormat="false" ht="14.25" hidden="false" customHeight="true" outlineLevel="0" collapsed="false">
      <c r="A22" s="825" t="s">
        <v>1209</v>
      </c>
      <c r="B22" s="830" t="s">
        <v>1202</v>
      </c>
      <c r="C22" s="831" t="n">
        <v>193.5058</v>
      </c>
      <c r="D22" s="831" t="n">
        <v>193.8282</v>
      </c>
      <c r="E22" s="831" t="n">
        <v>194.1881</v>
      </c>
      <c r="F22" s="831" t="n">
        <v>194.4451</v>
      </c>
      <c r="G22" s="831" t="n">
        <v>194.6866</v>
      </c>
      <c r="H22" s="831" t="n">
        <v>194.8615</v>
      </c>
      <c r="I22" s="831" t="n">
        <v>195.0476</v>
      </c>
      <c r="J22" s="831" t="n">
        <v>195.0399</v>
      </c>
      <c r="K22" s="831" t="n">
        <v>195.6254</v>
      </c>
      <c r="L22" s="831" t="n">
        <v>195.8606</v>
      </c>
      <c r="M22" s="831" t="n">
        <v>196.1785</v>
      </c>
      <c r="N22" s="831" t="n">
        <v>196.677</v>
      </c>
      <c r="O22" s="831" t="n">
        <v>196.9123</v>
      </c>
      <c r="P22" s="827" t="n">
        <f aca="false">+O22/L22-1</f>
        <v>0.00536963534268753</v>
      </c>
      <c r="Q22" s="828" t="n">
        <f aca="false">+O22/C22-1</f>
        <v>0.0176041234939728</v>
      </c>
    </row>
    <row r="23" customFormat="false" ht="6" hidden="false" customHeight="true" outlineLevel="0" collapsed="false">
      <c r="A23" s="832"/>
      <c r="B23" s="833"/>
      <c r="C23" s="834"/>
      <c r="D23" s="834"/>
      <c r="E23" s="834"/>
      <c r="F23" s="834"/>
      <c r="G23" s="834"/>
      <c r="H23" s="834"/>
      <c r="I23" s="834"/>
      <c r="J23" s="834"/>
      <c r="K23" s="834"/>
      <c r="L23" s="834"/>
      <c r="M23" s="834"/>
      <c r="N23" s="834"/>
      <c r="O23" s="834"/>
      <c r="P23" s="835"/>
      <c r="Q23" s="836"/>
    </row>
    <row r="24" customFormat="false" ht="12.75" hidden="false" customHeight="false" outlineLevel="0" collapsed="false">
      <c r="A24" s="137" t="s">
        <v>1319</v>
      </c>
      <c r="B24" s="766"/>
      <c r="C24" s="766"/>
      <c r="D24" s="766"/>
      <c r="E24" s="766"/>
      <c r="F24" s="766"/>
      <c r="G24" s="766"/>
      <c r="H24" s="766"/>
      <c r="I24" s="766"/>
      <c r="J24" s="766"/>
      <c r="K24" s="766"/>
      <c r="L24" s="766"/>
      <c r="M24" s="766"/>
      <c r="N24" s="766"/>
      <c r="O24" s="766"/>
      <c r="P24" s="766"/>
      <c r="Q24" s="766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5" hidden="false" customHeight="false" outlineLevel="0" collapsed="false">
      <c r="A27" s="469" t="s">
        <v>1339</v>
      </c>
      <c r="B27" s="469"/>
      <c r="C27" s="469"/>
      <c r="D27" s="469"/>
      <c r="E27" s="469"/>
      <c r="F27" s="469"/>
      <c r="G27" s="469"/>
      <c r="H27" s="469"/>
      <c r="I27" s="469"/>
      <c r="J27" s="469"/>
      <c r="K27" s="469"/>
      <c r="L27" s="469"/>
      <c r="M27" s="469"/>
      <c r="N27" s="469"/>
      <c r="O27" s="469"/>
      <c r="P27" s="469"/>
      <c r="Q27" s="469"/>
    </row>
    <row r="28" customFormat="false" ht="15" hidden="false" customHeight="false" outlineLevel="0" collapsed="false">
      <c r="A28" s="817" t="s">
        <v>90</v>
      </c>
      <c r="B28" s="817"/>
      <c r="C28" s="817"/>
      <c r="D28" s="817"/>
      <c r="E28" s="817"/>
      <c r="F28" s="817"/>
      <c r="G28" s="817"/>
      <c r="H28" s="817"/>
      <c r="I28" s="817"/>
      <c r="J28" s="817"/>
      <c r="K28" s="817"/>
      <c r="L28" s="817"/>
      <c r="M28" s="817"/>
      <c r="N28" s="817"/>
      <c r="O28" s="817"/>
      <c r="P28" s="817"/>
      <c r="Q28" s="817"/>
    </row>
    <row r="29" customFormat="false" ht="15" hidden="false" customHeight="false" outlineLevel="0" collapsed="false">
      <c r="A29" s="818" t="s">
        <v>946</v>
      </c>
      <c r="B29" s="818"/>
      <c r="C29" s="818"/>
      <c r="D29" s="818"/>
      <c r="E29" s="818"/>
      <c r="F29" s="818"/>
      <c r="G29" s="818"/>
      <c r="H29" s="818"/>
      <c r="I29" s="818"/>
      <c r="J29" s="818"/>
      <c r="K29" s="818"/>
      <c r="L29" s="818"/>
      <c r="M29" s="818"/>
      <c r="N29" s="818"/>
      <c r="O29" s="818"/>
      <c r="P29" s="818"/>
      <c r="Q29" s="818"/>
    </row>
    <row r="30" customFormat="false" ht="3.75" hidden="false" customHeight="true" outlineLevel="0" collapsed="false">
      <c r="A30" s="419"/>
      <c r="B30" s="419"/>
      <c r="C30" s="419"/>
      <c r="D30" s="419"/>
      <c r="E30" s="419"/>
      <c r="F30" s="419"/>
      <c r="G30" s="419"/>
      <c r="H30" s="419"/>
      <c r="I30" s="419"/>
      <c r="J30" s="419"/>
      <c r="K30" s="419"/>
      <c r="L30" s="419"/>
      <c r="M30" s="419"/>
      <c r="N30" s="419"/>
      <c r="O30" s="419"/>
      <c r="P30" s="419"/>
      <c r="Q30" s="419"/>
    </row>
    <row r="31" customFormat="false" ht="30" hidden="false" customHeight="false" outlineLevel="0" collapsed="false">
      <c r="A31" s="821" t="s">
        <v>1174</v>
      </c>
      <c r="B31" s="821" t="s">
        <v>1283</v>
      </c>
      <c r="C31" s="822" t="n">
        <v>40268</v>
      </c>
      <c r="D31" s="822" t="n">
        <v>40298</v>
      </c>
      <c r="E31" s="822" t="n">
        <v>40329</v>
      </c>
      <c r="F31" s="822" t="n">
        <v>40359</v>
      </c>
      <c r="G31" s="822" t="n">
        <v>40390</v>
      </c>
      <c r="H31" s="822" t="n">
        <v>40421</v>
      </c>
      <c r="I31" s="822" t="n">
        <v>40451</v>
      </c>
      <c r="J31" s="822" t="n">
        <v>40482</v>
      </c>
      <c r="K31" s="822" t="n">
        <v>40512</v>
      </c>
      <c r="L31" s="822" t="n">
        <v>40543</v>
      </c>
      <c r="M31" s="822" t="n">
        <v>40574</v>
      </c>
      <c r="N31" s="822" t="n">
        <v>40602</v>
      </c>
      <c r="O31" s="822" t="n">
        <v>40633</v>
      </c>
      <c r="P31" s="823" t="s">
        <v>1336</v>
      </c>
      <c r="Q31" s="824" t="s">
        <v>1337</v>
      </c>
    </row>
    <row r="32" customFormat="false" ht="12.75" hidden="false" customHeight="false" outlineLevel="0" collapsed="false">
      <c r="A32" s="825" t="s">
        <v>1183</v>
      </c>
      <c r="B32" s="837" t="s">
        <v>1212</v>
      </c>
      <c r="C32" s="826" t="n">
        <v>1290.5095</v>
      </c>
      <c r="D32" s="826" t="n">
        <v>1302.4109</v>
      </c>
      <c r="E32" s="826" t="n">
        <v>1309.5181</v>
      </c>
      <c r="F32" s="826" t="n">
        <v>1312.5532</v>
      </c>
      <c r="G32" s="826" t="n">
        <v>1315.0606</v>
      </c>
      <c r="H32" s="826" t="n">
        <v>1318.2906</v>
      </c>
      <c r="I32" s="838" t="n">
        <v>1321.4946</v>
      </c>
      <c r="J32" s="826" t="n">
        <v>1323.035</v>
      </c>
      <c r="K32" s="826" t="n">
        <v>1323.719</v>
      </c>
      <c r="L32" s="826" t="n">
        <v>1324.7709</v>
      </c>
      <c r="M32" s="826" t="n">
        <v>1325.4905</v>
      </c>
      <c r="N32" s="826" t="n">
        <v>1325.6894</v>
      </c>
      <c r="O32" s="826" t="n">
        <v>1328.8611</v>
      </c>
      <c r="P32" s="827" t="n">
        <f aca="false">+O32/L32-1</f>
        <v>0.00308747723851721</v>
      </c>
      <c r="Q32" s="828" t="n">
        <f aca="false">+O32/C32-1</f>
        <v>0.029718184949433</v>
      </c>
    </row>
    <row r="33" customFormat="false" ht="12.75" hidden="false" customHeight="false" outlineLevel="0" collapsed="false">
      <c r="A33" s="825" t="s">
        <v>1186</v>
      </c>
      <c r="B33" s="837" t="s">
        <v>1210</v>
      </c>
      <c r="C33" s="826" t="n">
        <v>1252.8255</v>
      </c>
      <c r="D33" s="826" t="n">
        <v>1253.0241</v>
      </c>
      <c r="E33" s="826" t="n">
        <v>1256.9088</v>
      </c>
      <c r="F33" s="826" t="n">
        <v>1257.6992</v>
      </c>
      <c r="G33" s="826" t="n">
        <v>1258.2097</v>
      </c>
      <c r="H33" s="826" t="n">
        <v>1262.5072</v>
      </c>
      <c r="I33" s="838" t="n">
        <v>1261.873</v>
      </c>
      <c r="J33" s="826" t="n">
        <v>1261.698</v>
      </c>
      <c r="K33" s="826" t="n">
        <v>1260.6832</v>
      </c>
      <c r="L33" s="826" t="n">
        <v>1262.8053</v>
      </c>
      <c r="M33" s="826" t="n">
        <v>1262.6205</v>
      </c>
      <c r="N33" s="826" t="n">
        <v>1262.9207</v>
      </c>
      <c r="O33" s="826" t="n">
        <v>1263.0555</v>
      </c>
      <c r="P33" s="827" t="n">
        <f aca="false">+O33/L33-1</f>
        <v>0.000198130305598232</v>
      </c>
      <c r="Q33" s="828" t="n">
        <f aca="false">+O33/C33-1</f>
        <v>0.00816554260749003</v>
      </c>
    </row>
    <row r="34" customFormat="false" ht="12.75" hidden="false" customHeight="false" outlineLevel="0" collapsed="false">
      <c r="A34" s="825" t="s">
        <v>1189</v>
      </c>
      <c r="B34" s="837" t="s">
        <v>1215</v>
      </c>
      <c r="C34" s="826" t="n">
        <v>1300.3926</v>
      </c>
      <c r="D34" s="826" t="n">
        <v>1302.1867</v>
      </c>
      <c r="E34" s="826" t="n">
        <v>1303.1728</v>
      </c>
      <c r="F34" s="826" t="n">
        <v>1303.4643</v>
      </c>
      <c r="G34" s="826" t="n">
        <v>1304.436</v>
      </c>
      <c r="H34" s="826" t="n">
        <v>1305.9334</v>
      </c>
      <c r="I34" s="838" t="n">
        <v>1306.1022</v>
      </c>
      <c r="J34" s="826" t="n">
        <v>1306.77</v>
      </c>
      <c r="K34" s="826" t="n">
        <v>1307.7498</v>
      </c>
      <c r="L34" s="826" t="n">
        <v>1308.8997</v>
      </c>
      <c r="M34" s="826" t="n">
        <v>1309.9193</v>
      </c>
      <c r="N34" s="826" t="n">
        <v>1311.4054</v>
      </c>
      <c r="O34" s="826" t="n">
        <v>1313.1014</v>
      </c>
      <c r="P34" s="827" t="n">
        <f aca="false">+O34/L34-1</f>
        <v>0.00321010081979556</v>
      </c>
      <c r="Q34" s="828" t="n">
        <f aca="false">+O34/C34-1</f>
        <v>0.00977304853934125</v>
      </c>
    </row>
    <row r="35" customFormat="false" ht="12.75" hidden="false" customHeight="false" outlineLevel="0" collapsed="false">
      <c r="A35" s="825" t="s">
        <v>1193</v>
      </c>
      <c r="B35" s="837" t="s">
        <v>1216</v>
      </c>
      <c r="C35" s="826" t="n">
        <v>1267.7699</v>
      </c>
      <c r="D35" s="826" t="n">
        <v>1267.9481</v>
      </c>
      <c r="E35" s="826" t="n">
        <v>1270.3308</v>
      </c>
      <c r="F35" s="826" t="n">
        <v>1270.4865</v>
      </c>
      <c r="G35" s="826" t="n">
        <v>1270.8126</v>
      </c>
      <c r="H35" s="826" t="n">
        <v>1271.1205</v>
      </c>
      <c r="I35" s="838" t="n">
        <v>1271.4653</v>
      </c>
      <c r="J35" s="826" t="n">
        <v>1272.1173</v>
      </c>
      <c r="K35" s="826" t="n">
        <v>1272.1314</v>
      </c>
      <c r="L35" s="826" t="n">
        <v>1273.792</v>
      </c>
      <c r="M35" s="826" t="n">
        <v>1274.8972</v>
      </c>
      <c r="N35" s="826" t="n">
        <v>1274.2986</v>
      </c>
      <c r="O35" s="826" t="n">
        <v>1275.2199</v>
      </c>
      <c r="P35" s="827" t="n">
        <f aca="false">+O35/L35-1</f>
        <v>0.00112098364568158</v>
      </c>
      <c r="Q35" s="828" t="n">
        <f aca="false">+O35/C35-1</f>
        <v>0.00587646070473835</v>
      </c>
    </row>
    <row r="36" customFormat="false" ht="12.75" hidden="false" customHeight="false" outlineLevel="0" collapsed="false">
      <c r="A36" s="825"/>
      <c r="B36" s="839" t="s">
        <v>1232</v>
      </c>
      <c r="C36" s="826"/>
      <c r="D36" s="826"/>
      <c r="E36" s="826"/>
      <c r="F36" s="826"/>
      <c r="G36" s="826"/>
      <c r="H36" s="826"/>
      <c r="I36" s="838"/>
      <c r="J36" s="826"/>
      <c r="K36" s="826"/>
      <c r="L36" s="826"/>
      <c r="M36" s="826" t="n">
        <v>1610.307</v>
      </c>
      <c r="N36" s="826" t="n">
        <v>1610.4684</v>
      </c>
      <c r="O36" s="826" t="n">
        <v>1614.7869</v>
      </c>
      <c r="P36" s="827" t="s">
        <v>1233</v>
      </c>
      <c r="Q36" s="827" t="s">
        <v>1233</v>
      </c>
    </row>
    <row r="37" customFormat="false" ht="12.75" hidden="false" customHeight="false" outlineLevel="0" collapsed="false">
      <c r="A37" s="825" t="s">
        <v>1196</v>
      </c>
      <c r="B37" s="837" t="s">
        <v>1218</v>
      </c>
      <c r="C37" s="826" t="n">
        <v>1442.3993</v>
      </c>
      <c r="D37" s="826" t="n">
        <v>1442.9907</v>
      </c>
      <c r="E37" s="826" t="n">
        <v>1443.7336</v>
      </c>
      <c r="F37" s="826" t="n">
        <v>1444.1766</v>
      </c>
      <c r="G37" s="826" t="n">
        <v>1445.1604</v>
      </c>
      <c r="H37" s="826" t="n">
        <v>1446.0339</v>
      </c>
      <c r="I37" s="838" t="n">
        <v>1450.7148</v>
      </c>
      <c r="J37" s="826" t="n">
        <v>1451.3256</v>
      </c>
      <c r="K37" s="826" t="n">
        <v>1451.699</v>
      </c>
      <c r="L37" s="826" t="n">
        <v>1453.5394</v>
      </c>
      <c r="M37" s="826" t="n">
        <v>1455.0168</v>
      </c>
      <c r="N37" s="826" t="n">
        <v>1455.626</v>
      </c>
      <c r="O37" s="826" t="n">
        <v>1456.9507</v>
      </c>
      <c r="P37" s="827" t="n">
        <f aca="false">+O37/L37-1</f>
        <v>0.00234689200719318</v>
      </c>
      <c r="Q37" s="828" t="n">
        <f aca="false">+O37/C37-1</f>
        <v>0.0100883299097552</v>
      </c>
    </row>
    <row r="38" customFormat="false" ht="12.75" hidden="false" customHeight="false" outlineLevel="0" collapsed="false">
      <c r="A38" s="825" t="s">
        <v>1199</v>
      </c>
      <c r="B38" s="837" t="s">
        <v>1219</v>
      </c>
      <c r="C38" s="826"/>
      <c r="D38" s="826"/>
      <c r="E38" s="826"/>
      <c r="F38" s="826"/>
      <c r="G38" s="826"/>
      <c r="H38" s="826"/>
      <c r="I38" s="838"/>
      <c r="J38" s="826"/>
      <c r="K38" s="826"/>
      <c r="L38" s="826" t="n">
        <v>100.0062</v>
      </c>
      <c r="M38" s="826" t="n">
        <v>100.1525</v>
      </c>
      <c r="N38" s="826" t="n">
        <v>100.2429</v>
      </c>
      <c r="O38" s="826" t="n">
        <v>100.3375</v>
      </c>
      <c r="P38" s="827" t="n">
        <f aca="false">+O38/L38-1</f>
        <v>0.00331279460673439</v>
      </c>
      <c r="Q38" s="827" t="s">
        <v>1233</v>
      </c>
    </row>
    <row r="39" customFormat="false" ht="12.75" hidden="false" customHeight="false" outlineLevel="0" collapsed="false">
      <c r="A39" s="825" t="s">
        <v>1202</v>
      </c>
      <c r="B39" s="788" t="s">
        <v>1220</v>
      </c>
      <c r="C39" s="826" t="n">
        <v>625.3459</v>
      </c>
      <c r="D39" s="826" t="n">
        <v>625.6591</v>
      </c>
      <c r="E39" s="826" t="n">
        <v>626.0845</v>
      </c>
      <c r="F39" s="826" t="n">
        <v>627.0614</v>
      </c>
      <c r="G39" s="826" t="n">
        <v>627.331</v>
      </c>
      <c r="H39" s="826" t="n">
        <v>627.8993</v>
      </c>
      <c r="I39" s="838" t="n">
        <v>628.417</v>
      </c>
      <c r="J39" s="826" t="n">
        <v>628.4928</v>
      </c>
      <c r="K39" s="826" t="n">
        <v>626.664</v>
      </c>
      <c r="L39" s="826" t="n">
        <v>629.0958</v>
      </c>
      <c r="M39" s="826" t="n">
        <v>629.1617</v>
      </c>
      <c r="N39" s="826" t="n">
        <v>629.707</v>
      </c>
      <c r="O39" s="826" t="n">
        <v>630.241</v>
      </c>
      <c r="P39" s="827" t="n">
        <f aca="false">+O39/L39-1</f>
        <v>0.0018203904715306</v>
      </c>
      <c r="Q39" s="828" t="n">
        <f aca="false">+O39/C39-1</f>
        <v>0.00782782776700053</v>
      </c>
    </row>
    <row r="40" customFormat="false" ht="12.75" hidden="false" customHeight="false" outlineLevel="0" collapsed="false">
      <c r="A40" s="825"/>
      <c r="B40" s="788" t="s">
        <v>1234</v>
      </c>
      <c r="C40" s="826"/>
      <c r="D40" s="826"/>
      <c r="E40" s="826"/>
      <c r="F40" s="826"/>
      <c r="G40" s="826"/>
      <c r="H40" s="826"/>
      <c r="I40" s="838"/>
      <c r="J40" s="826" t="n">
        <v>500.4055</v>
      </c>
      <c r="K40" s="826" t="n">
        <v>501.017</v>
      </c>
      <c r="L40" s="826" t="n">
        <v>501.7422</v>
      </c>
      <c r="M40" s="826" t="n">
        <v>504.0704</v>
      </c>
      <c r="N40" s="826" t="n">
        <v>504.2793</v>
      </c>
      <c r="O40" s="826" t="n">
        <v>504.5975</v>
      </c>
      <c r="P40" s="827" t="n">
        <f aca="false">+O40/L40-1</f>
        <v>0.00569077107725846</v>
      </c>
      <c r="Q40" s="827" t="s">
        <v>1233</v>
      </c>
    </row>
    <row r="41" customFormat="false" ht="6.75" hidden="false" customHeight="true" outlineLevel="0" collapsed="false">
      <c r="A41" s="840"/>
      <c r="B41" s="833"/>
      <c r="C41" s="834"/>
      <c r="D41" s="834"/>
      <c r="E41" s="834"/>
      <c r="F41" s="834"/>
      <c r="G41" s="834"/>
      <c r="H41" s="834"/>
      <c r="I41" s="841"/>
      <c r="J41" s="834"/>
      <c r="K41" s="834"/>
      <c r="L41" s="834"/>
      <c r="M41" s="834"/>
      <c r="N41" s="834"/>
      <c r="O41" s="834"/>
      <c r="P41" s="835"/>
      <c r="Q41" s="836"/>
    </row>
    <row r="42" customFormat="false" ht="12.75" hidden="false" customHeight="false" outlineLevel="0" collapsed="false">
      <c r="A42" s="137" t="s">
        <v>1319</v>
      </c>
      <c r="B42" s="766"/>
      <c r="C42" s="766"/>
      <c r="D42" s="766"/>
      <c r="E42" s="766"/>
      <c r="F42" s="766"/>
      <c r="G42" s="766"/>
      <c r="H42" s="766"/>
      <c r="I42" s="766"/>
      <c r="J42" s="766"/>
      <c r="K42" s="766"/>
      <c r="L42" s="842"/>
      <c r="M42" s="842"/>
      <c r="N42" s="842"/>
      <c r="O42" s="842"/>
      <c r="P42" s="842"/>
      <c r="Q42" s="842"/>
    </row>
    <row r="43" customFormat="false" ht="12.75" hidden="false" customHeight="false" outlineLevel="0" collapsed="false">
      <c r="A43" s="137" t="s">
        <v>1235</v>
      </c>
    </row>
    <row r="44" customFormat="false" ht="12.75" hidden="false" customHeight="false" outlineLevel="0" collapsed="false">
      <c r="A44" s="137" t="s">
        <v>1236</v>
      </c>
    </row>
    <row r="45" customFormat="false" ht="15" hidden="false" customHeight="false" outlineLevel="0" collapsed="false">
      <c r="A45" s="469" t="s">
        <v>1340</v>
      </c>
      <c r="B45" s="469"/>
      <c r="C45" s="469"/>
      <c r="D45" s="469"/>
      <c r="E45" s="469"/>
      <c r="F45" s="469"/>
      <c r="G45" s="469"/>
      <c r="H45" s="469"/>
      <c r="I45" s="469"/>
      <c r="J45" s="469"/>
      <c r="K45" s="469"/>
      <c r="L45" s="469"/>
      <c r="M45" s="469"/>
      <c r="N45" s="469"/>
      <c r="O45" s="469"/>
      <c r="P45" s="469"/>
      <c r="Q45" s="469"/>
    </row>
    <row r="46" customFormat="false" ht="15" hidden="false" customHeight="false" outlineLevel="0" collapsed="false">
      <c r="A46" s="817" t="s">
        <v>90</v>
      </c>
      <c r="B46" s="817"/>
      <c r="C46" s="817"/>
      <c r="D46" s="817"/>
      <c r="E46" s="817"/>
      <c r="F46" s="817"/>
      <c r="G46" s="817"/>
      <c r="H46" s="817"/>
      <c r="I46" s="817"/>
      <c r="J46" s="817"/>
      <c r="K46" s="817"/>
      <c r="L46" s="817"/>
      <c r="M46" s="817"/>
      <c r="N46" s="817"/>
      <c r="O46" s="817"/>
      <c r="P46" s="817"/>
      <c r="Q46" s="817"/>
    </row>
    <row r="47" customFormat="false" ht="15" hidden="false" customHeight="false" outlineLevel="0" collapsed="false">
      <c r="A47" s="818" t="s">
        <v>1225</v>
      </c>
      <c r="B47" s="818"/>
      <c r="C47" s="818"/>
      <c r="D47" s="818"/>
      <c r="E47" s="818"/>
      <c r="F47" s="818"/>
      <c r="G47" s="818"/>
      <c r="H47" s="818"/>
      <c r="I47" s="818"/>
      <c r="J47" s="818"/>
      <c r="K47" s="818"/>
      <c r="L47" s="818"/>
      <c r="M47" s="818"/>
      <c r="N47" s="818"/>
      <c r="O47" s="818"/>
      <c r="P47" s="818"/>
      <c r="Q47" s="818"/>
    </row>
    <row r="48" customFormat="false" ht="2.25" hidden="false" customHeight="true" outlineLevel="0" collapsed="false">
      <c r="A48" s="419"/>
      <c r="B48" s="419"/>
      <c r="C48" s="419"/>
      <c r="D48" s="419"/>
      <c r="E48" s="419"/>
      <c r="F48" s="419"/>
      <c r="G48" s="419"/>
      <c r="H48" s="419"/>
      <c r="I48" s="419"/>
      <c r="J48" s="419"/>
      <c r="K48" s="419"/>
      <c r="L48" s="419"/>
      <c r="M48" s="419"/>
      <c r="N48" s="419"/>
      <c r="O48" s="419"/>
      <c r="P48" s="419"/>
      <c r="Q48" s="419"/>
    </row>
    <row r="49" customFormat="false" ht="30" hidden="false" customHeight="false" outlineLevel="0" collapsed="false">
      <c r="A49" s="821" t="s">
        <v>1174</v>
      </c>
      <c r="B49" s="821" t="s">
        <v>1283</v>
      </c>
      <c r="C49" s="822" t="n">
        <v>40268</v>
      </c>
      <c r="D49" s="822" t="n">
        <v>40298</v>
      </c>
      <c r="E49" s="822" t="n">
        <v>40329</v>
      </c>
      <c r="F49" s="822" t="n">
        <v>40359</v>
      </c>
      <c r="G49" s="822" t="n">
        <v>40390</v>
      </c>
      <c r="H49" s="822" t="n">
        <v>40421</v>
      </c>
      <c r="I49" s="822" t="n">
        <v>40451</v>
      </c>
      <c r="J49" s="822" t="n">
        <v>40482</v>
      </c>
      <c r="K49" s="822" t="n">
        <v>40512</v>
      </c>
      <c r="L49" s="822" t="n">
        <v>40543</v>
      </c>
      <c r="M49" s="822" t="n">
        <v>40574</v>
      </c>
      <c r="N49" s="822" t="n">
        <v>40602</v>
      </c>
      <c r="O49" s="822" t="n">
        <v>40633</v>
      </c>
      <c r="P49" s="823" t="s">
        <v>1336</v>
      </c>
      <c r="Q49" s="824" t="s">
        <v>1337</v>
      </c>
    </row>
    <row r="50" customFormat="false" ht="12.75" hidden="false" customHeight="false" outlineLevel="0" collapsed="false">
      <c r="A50" s="825" t="s">
        <v>1183</v>
      </c>
      <c r="B50" s="839" t="s">
        <v>1227</v>
      </c>
      <c r="C50" s="796" t="n">
        <v>1038.863</v>
      </c>
      <c r="D50" s="796" t="n">
        <v>1039.8572</v>
      </c>
      <c r="E50" s="796" t="n">
        <v>1040.7798</v>
      </c>
      <c r="F50" s="796" t="n">
        <v>1041.0292</v>
      </c>
      <c r="G50" s="796" t="n">
        <v>1041.2861</v>
      </c>
      <c r="H50" s="796" t="n">
        <v>1042.3618</v>
      </c>
      <c r="I50" s="796" t="n">
        <v>1042.4908</v>
      </c>
      <c r="J50" s="796" t="n">
        <v>1042.0321</v>
      </c>
      <c r="K50" s="796" t="n">
        <v>1041.3264</v>
      </c>
      <c r="L50" s="796" t="n">
        <v>1038.5499</v>
      </c>
      <c r="M50" s="796" t="n">
        <v>1035.8749</v>
      </c>
      <c r="N50" s="796" t="n">
        <v>1031.607</v>
      </c>
      <c r="O50" s="796" t="n">
        <v>1026.6303</v>
      </c>
      <c r="P50" s="827" t="n">
        <f aca="false">+O50/L50-1</f>
        <v>-0.0114771567548174</v>
      </c>
      <c r="Q50" s="828" t="n">
        <f aca="false">+O50/C50-1</f>
        <v>-0.0117750848764466</v>
      </c>
    </row>
    <row r="51" customFormat="false" ht="12.75" hidden="false" customHeight="false" outlineLevel="0" collapsed="false">
      <c r="A51" s="825" t="s">
        <v>1189</v>
      </c>
      <c r="B51" s="839" t="s">
        <v>1228</v>
      </c>
      <c r="C51" s="796" t="n">
        <v>1019.3863</v>
      </c>
      <c r="D51" s="796" t="n">
        <v>1019.7584</v>
      </c>
      <c r="E51" s="796" t="n">
        <v>1019.8823</v>
      </c>
      <c r="F51" s="796" t="n">
        <v>1020.0918</v>
      </c>
      <c r="G51" s="796" t="n">
        <v>1020.3532</v>
      </c>
      <c r="H51" s="796" t="n">
        <v>1020.482</v>
      </c>
      <c r="I51" s="796" t="n">
        <v>1020.747</v>
      </c>
      <c r="J51" s="796" t="n">
        <v>1020.8645</v>
      </c>
      <c r="K51" s="796" t="n">
        <v>1019.7143</v>
      </c>
      <c r="L51" s="796" t="n">
        <v>1017.9646</v>
      </c>
      <c r="M51" s="796" t="n">
        <v>1016.4007</v>
      </c>
      <c r="N51" s="796" t="n">
        <v>1013.7229</v>
      </c>
      <c r="O51" s="796" t="n">
        <v>1009.6485</v>
      </c>
      <c r="P51" s="827" t="n">
        <f aca="false">+O51/L51-1</f>
        <v>-0.00816934105567124</v>
      </c>
      <c r="Q51" s="828" t="n">
        <f aca="false">+O51/C51-1</f>
        <v>-0.0095526102322544</v>
      </c>
    </row>
    <row r="52" customFormat="false" ht="12.75" hidden="false" customHeight="false" outlineLevel="0" collapsed="false">
      <c r="A52" s="825" t="s">
        <v>1193</v>
      </c>
      <c r="B52" s="839" t="s">
        <v>1232</v>
      </c>
      <c r="C52" s="796" t="n">
        <v>1022.0421</v>
      </c>
      <c r="D52" s="796" t="n">
        <v>1022.1197</v>
      </c>
      <c r="E52" s="796" t="n">
        <v>1025.4039</v>
      </c>
      <c r="F52" s="796" t="n">
        <v>1026.0037</v>
      </c>
      <c r="G52" s="796" t="n">
        <v>1028.0249</v>
      </c>
      <c r="H52" s="796" t="n">
        <v>1028.8983</v>
      </c>
      <c r="I52" s="796" t="n">
        <v>1028.2155</v>
      </c>
      <c r="J52" s="796" t="n">
        <v>1027.2276</v>
      </c>
      <c r="K52" s="796" t="n">
        <v>1026.7521</v>
      </c>
      <c r="L52" s="796" t="n">
        <v>1027.2308</v>
      </c>
      <c r="M52" s="796"/>
      <c r="N52" s="796"/>
      <c r="O52" s="796"/>
      <c r="P52" s="827" t="s">
        <v>1233</v>
      </c>
      <c r="Q52" s="828" t="s">
        <v>1233</v>
      </c>
    </row>
    <row r="53" customFormat="false" ht="12.75" hidden="false" customHeight="false" outlineLevel="0" collapsed="false">
      <c r="A53" s="825" t="s">
        <v>1196</v>
      </c>
      <c r="B53" s="839" t="s">
        <v>1229</v>
      </c>
      <c r="C53" s="796" t="n">
        <v>1024.0948</v>
      </c>
      <c r="D53" s="796" t="n">
        <v>1024.5157</v>
      </c>
      <c r="E53" s="796" t="n">
        <v>1024.7684</v>
      </c>
      <c r="F53" s="796" t="n">
        <v>1024.8975</v>
      </c>
      <c r="G53" s="796" t="n">
        <v>1025.2643</v>
      </c>
      <c r="H53" s="796" t="n">
        <v>1025.7567</v>
      </c>
      <c r="I53" s="796" t="n">
        <v>1029.9275</v>
      </c>
      <c r="J53" s="796" t="n">
        <v>1028.4855</v>
      </c>
      <c r="K53" s="796" t="n">
        <v>1027.9412</v>
      </c>
      <c r="L53" s="796" t="n">
        <v>1028.5549</v>
      </c>
      <c r="M53" s="796" t="n">
        <v>1027.4451</v>
      </c>
      <c r="N53" s="796" t="n">
        <v>1026.2691</v>
      </c>
      <c r="O53" s="796" t="n">
        <v>1022.0904</v>
      </c>
      <c r="P53" s="827" t="n">
        <f aca="false">+O53/L53-1</f>
        <v>-0.00628503155252091</v>
      </c>
      <c r="Q53" s="828" t="n">
        <f aca="false">+O53/C53-1</f>
        <v>-0.00195724067732794</v>
      </c>
    </row>
    <row r="54" customFormat="false" ht="12.75" hidden="false" customHeight="false" outlineLevel="0" collapsed="false">
      <c r="A54" s="825" t="s">
        <v>1202</v>
      </c>
      <c r="B54" s="839" t="s">
        <v>1234</v>
      </c>
      <c r="C54" s="796" t="n">
        <v>101.9864</v>
      </c>
      <c r="D54" s="796" t="n">
        <v>101.9949</v>
      </c>
      <c r="E54" s="796" t="n">
        <v>102.0682</v>
      </c>
      <c r="F54" s="796" t="n">
        <v>102.076</v>
      </c>
      <c r="G54" s="796" t="n">
        <v>102.0718</v>
      </c>
      <c r="H54" s="796" t="n">
        <v>102.0682</v>
      </c>
      <c r="I54" s="796" t="n">
        <v>101.7994</v>
      </c>
      <c r="J54" s="796"/>
      <c r="K54" s="796"/>
      <c r="L54" s="796"/>
      <c r="M54" s="796"/>
      <c r="N54" s="796"/>
      <c r="O54" s="796"/>
      <c r="P54" s="827" t="s">
        <v>1233</v>
      </c>
      <c r="Q54" s="828" t="s">
        <v>1233</v>
      </c>
    </row>
    <row r="55" customFormat="false" ht="3.75" hidden="false" customHeight="true" outlineLevel="0" collapsed="false">
      <c r="A55" s="843"/>
      <c r="B55" s="833"/>
      <c r="C55" s="844"/>
      <c r="D55" s="844"/>
      <c r="E55" s="844"/>
      <c r="F55" s="844"/>
      <c r="G55" s="844"/>
      <c r="H55" s="844"/>
      <c r="I55" s="844"/>
      <c r="J55" s="844"/>
      <c r="K55" s="844"/>
      <c r="L55" s="844"/>
      <c r="M55" s="844"/>
      <c r="N55" s="844"/>
      <c r="O55" s="844"/>
      <c r="P55" s="836"/>
      <c r="Q55" s="836"/>
    </row>
    <row r="56" customFormat="false" ht="12.75" hidden="false" customHeight="false" outlineLevel="0" collapsed="false">
      <c r="A56" s="137" t="s">
        <v>1319</v>
      </c>
      <c r="B56" s="766"/>
      <c r="C56" s="766"/>
      <c r="D56" s="766"/>
      <c r="E56" s="766"/>
      <c r="F56" s="766"/>
      <c r="G56" s="766"/>
      <c r="H56" s="766"/>
      <c r="I56" s="766"/>
      <c r="J56" s="766"/>
      <c r="K56" s="766"/>
      <c r="L56" s="842"/>
      <c r="M56" s="842"/>
      <c r="N56" s="842"/>
      <c r="O56" s="842"/>
      <c r="P56" s="842"/>
      <c r="Q56" s="842"/>
    </row>
    <row r="57" customFormat="false" ht="12.75" hidden="false" customHeight="false" outlineLevel="0" collapsed="false">
      <c r="A57" s="137" t="s">
        <v>1235</v>
      </c>
    </row>
    <row r="58" customFormat="false" ht="12.75" hidden="false" customHeight="false" outlineLevel="0" collapsed="false">
      <c r="A58" s="137" t="s">
        <v>1236</v>
      </c>
    </row>
  </sheetData>
  <mergeCells count="17">
    <mergeCell ref="A2:Q2"/>
    <mergeCell ref="A3:Q3"/>
    <mergeCell ref="A4:Q4"/>
    <mergeCell ref="A7:A8"/>
    <mergeCell ref="A9:A10"/>
    <mergeCell ref="A11:A14"/>
    <mergeCell ref="A15:A17"/>
    <mergeCell ref="A18:A19"/>
    <mergeCell ref="A20:A21"/>
    <mergeCell ref="A27:Q27"/>
    <mergeCell ref="A28:Q28"/>
    <mergeCell ref="A29:Q29"/>
    <mergeCell ref="A35:A36"/>
    <mergeCell ref="A39:A40"/>
    <mergeCell ref="A45:Q45"/>
    <mergeCell ref="A46:Q46"/>
    <mergeCell ref="A47:Q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5.13"/>
    <col collapsed="false" customWidth="false" hidden="true" outlineLevel="0" max="16384" min="11" style="0" width="11.53"/>
  </cols>
  <sheetData>
    <row r="1" customFormat="false" ht="12.75" hidden="true" customHeight="false" outlineLevel="0" collapsed="false">
      <c r="A1" s="845"/>
      <c r="B1" s="845"/>
      <c r="C1" s="845"/>
      <c r="D1" s="845"/>
      <c r="E1" s="845"/>
      <c r="F1" s="845"/>
      <c r="G1" s="845"/>
      <c r="H1" s="845"/>
      <c r="I1" s="845"/>
      <c r="J1" s="845"/>
    </row>
    <row r="2" customFormat="false" ht="15.75" hidden="false" customHeight="false" outlineLevel="0" collapsed="false">
      <c r="A2" s="130" t="s">
        <v>1341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15.75" hidden="false" customHeight="false" outlineLevel="0" collapsed="false">
      <c r="A3" s="130" t="s">
        <v>1342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5.75" hidden="false" customHeight="false" outlineLevel="0" collapsed="false">
      <c r="A4" s="768" t="s">
        <v>90</v>
      </c>
      <c r="B4" s="768"/>
      <c r="C4" s="768"/>
      <c r="D4" s="768"/>
      <c r="E4" s="768"/>
      <c r="F4" s="768"/>
      <c r="G4" s="768"/>
      <c r="H4" s="768"/>
      <c r="I4" s="768"/>
      <c r="J4" s="768"/>
    </row>
    <row r="5" customFormat="false" ht="13.5" hidden="false" customHeight="true" outlineLevel="0" collapsed="false">
      <c r="A5" s="846" t="s">
        <v>946</v>
      </c>
      <c r="B5" s="846"/>
      <c r="C5" s="846"/>
      <c r="D5" s="846"/>
      <c r="E5" s="846"/>
      <c r="F5" s="846"/>
      <c r="G5" s="846"/>
      <c r="H5" s="846"/>
      <c r="I5" s="846"/>
      <c r="J5" s="846"/>
    </row>
    <row r="6" customFormat="false" ht="6" hidden="false" customHeight="true" outlineLevel="0" collapsed="false">
      <c r="A6" s="847"/>
      <c r="B6" s="848"/>
      <c r="C6" s="849"/>
      <c r="D6" s="849"/>
      <c r="E6" s="849"/>
      <c r="F6" s="849"/>
      <c r="G6" s="849"/>
      <c r="H6" s="849"/>
      <c r="I6" s="849"/>
      <c r="J6" s="849"/>
    </row>
    <row r="7" customFormat="false" ht="15" hidden="false" customHeight="false" outlineLevel="0" collapsed="false">
      <c r="A7" s="67"/>
      <c r="B7" s="850" t="s">
        <v>1343</v>
      </c>
      <c r="C7" s="67" t="s">
        <v>1344</v>
      </c>
      <c r="D7" s="67" t="s">
        <v>1345</v>
      </c>
      <c r="E7" s="67" t="s">
        <v>1346</v>
      </c>
      <c r="F7" s="67" t="s">
        <v>1347</v>
      </c>
      <c r="G7" s="67" t="s">
        <v>1348</v>
      </c>
      <c r="H7" s="67" t="s">
        <v>1349</v>
      </c>
      <c r="I7" s="851" t="s">
        <v>1350</v>
      </c>
      <c r="J7" s="852" t="s">
        <v>59</v>
      </c>
    </row>
    <row r="8" customFormat="false" ht="12.75" hidden="false" customHeight="false" outlineLevel="0" collapsed="false">
      <c r="A8" s="853"/>
      <c r="B8" s="854"/>
      <c r="C8" s="854"/>
      <c r="D8" s="854"/>
      <c r="E8" s="854"/>
      <c r="F8" s="854"/>
      <c r="G8" s="854"/>
      <c r="H8" s="854"/>
      <c r="I8" s="855"/>
      <c r="J8" s="151"/>
    </row>
    <row r="9" customFormat="false" ht="12.75" hidden="false" customHeight="false" outlineLevel="0" collapsed="false">
      <c r="A9" s="856" t="s">
        <v>1351</v>
      </c>
      <c r="B9" s="857"/>
      <c r="C9" s="857"/>
      <c r="D9" s="857"/>
      <c r="E9" s="857"/>
      <c r="F9" s="857"/>
      <c r="G9" s="857"/>
      <c r="H9" s="857"/>
      <c r="I9" s="858"/>
      <c r="J9" s="859"/>
    </row>
    <row r="10" customFormat="false" ht="12.75" hidden="false" customHeight="false" outlineLevel="0" collapsed="false">
      <c r="A10" s="860"/>
      <c r="B10" s="854"/>
      <c r="C10" s="854"/>
      <c r="D10" s="854"/>
      <c r="E10" s="854"/>
      <c r="F10" s="854"/>
      <c r="G10" s="854"/>
      <c r="H10" s="854"/>
      <c r="I10" s="855"/>
      <c r="J10" s="151"/>
    </row>
    <row r="11" customFormat="false" ht="12.75" hidden="false" customHeight="true" outlineLevel="0" collapsed="false">
      <c r="A11" s="861" t="s">
        <v>1352</v>
      </c>
      <c r="B11" s="845" t="n">
        <f aca="false">SUM(B12:B24)</f>
        <v>14995257.31</v>
      </c>
      <c r="C11" s="845" t="n">
        <f aca="false">SUM(C12:C24)</f>
        <v>8634175.53</v>
      </c>
      <c r="D11" s="845" t="n">
        <f aca="false">SUM(D12:D24)</f>
        <v>5977983.36</v>
      </c>
      <c r="E11" s="845" t="n">
        <f aca="false">SUM(E12:E24)</f>
        <v>12540631.38</v>
      </c>
      <c r="F11" s="845" t="n">
        <f aca="false">SUM(F12:F24)</f>
        <v>17949189.44</v>
      </c>
      <c r="G11" s="845" t="n">
        <f aca="false">SUM(G12:G24)</f>
        <v>16232049.88</v>
      </c>
      <c r="H11" s="845" t="n">
        <f aca="false">SUM(H12:H24)</f>
        <v>2138655.37</v>
      </c>
      <c r="I11" s="845" t="n">
        <f aca="false">SUM(I12:I24)</f>
        <v>12648140.57</v>
      </c>
      <c r="J11" s="845" t="n">
        <f aca="false">SUM(B11:I11)</f>
        <v>91116082.84</v>
      </c>
      <c r="K11" s="152"/>
    </row>
    <row r="12" customFormat="false" ht="15" hidden="false" customHeight="true" outlineLevel="0" collapsed="false">
      <c r="A12" s="860" t="s">
        <v>1353</v>
      </c>
      <c r="B12" s="862" t="n">
        <v>1866423.42</v>
      </c>
      <c r="C12" s="862" t="n">
        <v>83079.3</v>
      </c>
      <c r="D12" s="862" t="n">
        <v>1046211.9</v>
      </c>
      <c r="E12" s="862" t="n">
        <v>439382.82</v>
      </c>
      <c r="F12" s="862" t="n">
        <v>280502.23</v>
      </c>
      <c r="G12" s="862" t="n">
        <v>7339961.22</v>
      </c>
      <c r="H12" s="862" t="n">
        <v>200700.53</v>
      </c>
      <c r="I12" s="151" t="n">
        <v>12161.4</v>
      </c>
      <c r="J12" s="863" t="n">
        <f aca="false">SUM(B12:I12)</f>
        <v>11268422.82</v>
      </c>
      <c r="K12" s="152"/>
    </row>
    <row r="13" customFormat="false" ht="15" hidden="false" customHeight="true" outlineLevel="0" collapsed="false">
      <c r="A13" s="860" t="s">
        <v>1354</v>
      </c>
      <c r="B13" s="862" t="n">
        <v>10188540</v>
      </c>
      <c r="C13" s="862"/>
      <c r="D13" s="862"/>
      <c r="E13" s="862"/>
      <c r="F13" s="862" t="n">
        <v>11455539.41</v>
      </c>
      <c r="G13" s="862" t="n">
        <v>2959455.3</v>
      </c>
      <c r="H13" s="862" t="n">
        <v>105926.11</v>
      </c>
      <c r="I13" s="151" t="n">
        <v>0</v>
      </c>
      <c r="J13" s="863" t="n">
        <f aca="false">SUM(B13:I13)</f>
        <v>24709460.82</v>
      </c>
      <c r="K13" s="152"/>
    </row>
    <row r="14" customFormat="false" ht="15" hidden="false" customHeight="true" outlineLevel="0" collapsed="false">
      <c r="A14" s="860" t="s">
        <v>1355</v>
      </c>
      <c r="B14" s="862" t="n">
        <v>0</v>
      </c>
      <c r="C14" s="862"/>
      <c r="D14" s="862"/>
      <c r="E14" s="862"/>
      <c r="F14" s="862" t="n">
        <v>2924000</v>
      </c>
      <c r="G14" s="862"/>
      <c r="H14" s="862"/>
      <c r="I14" s="151"/>
      <c r="J14" s="863" t="n">
        <f aca="false">SUM(B14:I14)</f>
        <v>2924000</v>
      </c>
      <c r="K14" s="152"/>
    </row>
    <row r="15" customFormat="false" ht="15" hidden="false" customHeight="true" outlineLevel="0" collapsed="false">
      <c r="A15" s="860" t="s">
        <v>1356</v>
      </c>
      <c r="B15" s="862"/>
      <c r="C15" s="862" t="n">
        <v>7657470.32</v>
      </c>
      <c r="D15" s="862" t="n">
        <v>4645916.36</v>
      </c>
      <c r="E15" s="862" t="n">
        <v>5319260.04</v>
      </c>
      <c r="F15" s="862" t="n">
        <v>1635020.59</v>
      </c>
      <c r="G15" s="862" t="n">
        <v>3996759.93</v>
      </c>
      <c r="H15" s="862" t="n">
        <v>1305876.06</v>
      </c>
      <c r="I15" s="151" t="n">
        <v>8852501.62</v>
      </c>
      <c r="J15" s="863" t="n">
        <f aca="false">SUM(B15:I15)</f>
        <v>33412804.92</v>
      </c>
      <c r="K15" s="152"/>
    </row>
    <row r="16" customFormat="false" ht="15" hidden="false" customHeight="true" outlineLevel="0" collapsed="false">
      <c r="A16" s="860" t="s">
        <v>1357</v>
      </c>
      <c r="B16" s="862" t="n">
        <v>132875.88</v>
      </c>
      <c r="C16" s="862" t="n">
        <v>4666.66</v>
      </c>
      <c r="D16" s="862"/>
      <c r="E16" s="862" t="n">
        <v>2420503.66</v>
      </c>
      <c r="F16" s="862" t="n">
        <v>35879.88</v>
      </c>
      <c r="G16" s="862" t="n">
        <v>0</v>
      </c>
      <c r="H16" s="862" t="n">
        <v>20441.72</v>
      </c>
      <c r="I16" s="151" t="n">
        <v>425046.6</v>
      </c>
      <c r="J16" s="863" t="n">
        <f aca="false">SUM(B16:I16)</f>
        <v>3039414.4</v>
      </c>
      <c r="K16" s="152"/>
    </row>
    <row r="17" customFormat="false" ht="15" hidden="false" customHeight="true" outlineLevel="0" collapsed="false">
      <c r="A17" s="860" t="s">
        <v>1358</v>
      </c>
      <c r="B17" s="862" t="n">
        <v>800000</v>
      </c>
      <c r="C17" s="862" t="n">
        <v>540151.17</v>
      </c>
      <c r="D17" s="862" t="n">
        <v>45638.8</v>
      </c>
      <c r="E17" s="862" t="n">
        <v>1833694.45</v>
      </c>
      <c r="F17" s="862" t="n">
        <v>563149.31</v>
      </c>
      <c r="G17" s="862" t="n">
        <v>971755.57</v>
      </c>
      <c r="H17" s="862" t="n">
        <v>47508.59</v>
      </c>
      <c r="I17" s="151" t="n">
        <v>406919.28</v>
      </c>
      <c r="J17" s="863" t="n">
        <f aca="false">SUM(B17:I17)</f>
        <v>5208817.17</v>
      </c>
      <c r="K17" s="152"/>
    </row>
    <row r="18" customFormat="false" ht="15" hidden="false" customHeight="true" outlineLevel="0" collapsed="false">
      <c r="A18" s="860" t="s">
        <v>1359</v>
      </c>
      <c r="B18" s="862" t="n">
        <v>121187.94</v>
      </c>
      <c r="C18" s="862" t="n">
        <v>83314.11</v>
      </c>
      <c r="D18" s="862" t="n">
        <v>170942.87</v>
      </c>
      <c r="E18" s="862" t="n">
        <v>212398.8</v>
      </c>
      <c r="F18" s="862" t="n">
        <v>369662.8</v>
      </c>
      <c r="G18" s="862" t="n">
        <v>168503.29</v>
      </c>
      <c r="H18" s="862" t="n">
        <v>67435.99</v>
      </c>
      <c r="I18" s="151" t="n">
        <v>376356.09</v>
      </c>
      <c r="J18" s="863" t="n">
        <f aca="false">SUM(B18:I18)</f>
        <v>1569801.89</v>
      </c>
      <c r="K18" s="152"/>
    </row>
    <row r="19" customFormat="false" ht="15" hidden="false" customHeight="true" outlineLevel="0" collapsed="false">
      <c r="A19" s="860" t="s">
        <v>1360</v>
      </c>
      <c r="B19" s="862"/>
      <c r="C19" s="862"/>
      <c r="D19" s="862"/>
      <c r="E19" s="862" t="n">
        <v>1725.69</v>
      </c>
      <c r="F19" s="862"/>
      <c r="G19" s="862"/>
      <c r="H19" s="862"/>
      <c r="I19" s="151" t="n">
        <v>998760</v>
      </c>
      <c r="J19" s="863" t="n">
        <f aca="false">SUM(B19:I19)</f>
        <v>1000485.69</v>
      </c>
      <c r="K19" s="152"/>
    </row>
    <row r="20" customFormat="false" ht="15" hidden="false" customHeight="true" outlineLevel="0" collapsed="false">
      <c r="A20" s="860" t="s">
        <v>1361</v>
      </c>
      <c r="B20" s="862" t="n">
        <v>14490</v>
      </c>
      <c r="C20" s="862"/>
      <c r="D20" s="862"/>
      <c r="E20" s="862" t="n">
        <v>631655.73</v>
      </c>
      <c r="F20" s="862" t="n">
        <v>3450</v>
      </c>
      <c r="G20" s="862" t="n">
        <v>249674.04</v>
      </c>
      <c r="H20" s="862"/>
      <c r="I20" s="151"/>
      <c r="J20" s="863" t="n">
        <f aca="false">SUM(B20:I20)</f>
        <v>899269.77</v>
      </c>
      <c r="K20" s="152"/>
    </row>
    <row r="21" customFormat="false" ht="15" hidden="false" customHeight="true" outlineLevel="0" collapsed="false">
      <c r="A21" s="860" t="s">
        <v>1362</v>
      </c>
      <c r="B21" s="862"/>
      <c r="C21" s="862"/>
      <c r="D21" s="862"/>
      <c r="E21" s="862"/>
      <c r="F21" s="862"/>
      <c r="G21" s="862" t="n">
        <v>3780</v>
      </c>
      <c r="H21" s="862" t="n">
        <v>52078.44</v>
      </c>
      <c r="I21" s="151"/>
      <c r="J21" s="863" t="n">
        <f aca="false">SUM(B21:I21)</f>
        <v>55858.44</v>
      </c>
      <c r="K21" s="152"/>
    </row>
    <row r="22" customFormat="false" ht="15" hidden="false" customHeight="true" outlineLevel="0" collapsed="false">
      <c r="A22" s="860" t="s">
        <v>1363</v>
      </c>
      <c r="B22" s="862" t="n">
        <v>1718887.61</v>
      </c>
      <c r="C22" s="862" t="n">
        <v>128499.3</v>
      </c>
      <c r="D22" s="862" t="n">
        <v>65079.43</v>
      </c>
      <c r="E22" s="862" t="n">
        <v>742976.13</v>
      </c>
      <c r="F22" s="862" t="n">
        <v>341064.28</v>
      </c>
      <c r="G22" s="862" t="n">
        <v>387846.8</v>
      </c>
      <c r="H22" s="862" t="n">
        <v>9461</v>
      </c>
      <c r="I22" s="151" t="n">
        <v>909743.14</v>
      </c>
      <c r="J22" s="863" t="n">
        <f aca="false">SUM(B22:I22)</f>
        <v>4303557.69</v>
      </c>
      <c r="K22" s="152"/>
    </row>
    <row r="23" customFormat="false" ht="15" hidden="false" customHeight="true" outlineLevel="0" collapsed="false">
      <c r="A23" s="860" t="s">
        <v>1364</v>
      </c>
      <c r="B23" s="862" t="n">
        <v>150634.06</v>
      </c>
      <c r="C23" s="862" t="n">
        <v>136494.67</v>
      </c>
      <c r="D23" s="862" t="n">
        <v>3276.9</v>
      </c>
      <c r="E23" s="862" t="n">
        <v>768803.17</v>
      </c>
      <c r="F23" s="862" t="n">
        <v>231154.52</v>
      </c>
      <c r="G23" s="862" t="n">
        <v>120186.8</v>
      </c>
      <c r="H23" s="862" t="n">
        <v>287084.07</v>
      </c>
      <c r="I23" s="151" t="n">
        <v>466723.89</v>
      </c>
      <c r="J23" s="863" t="n">
        <f aca="false">SUM(B23:I23)</f>
        <v>2164358.08</v>
      </c>
      <c r="K23" s="152"/>
    </row>
    <row r="24" customFormat="false" ht="15" hidden="false" customHeight="true" outlineLevel="0" collapsed="false">
      <c r="A24" s="860" t="s">
        <v>1365</v>
      </c>
      <c r="B24" s="862" t="n">
        <v>2218.4</v>
      </c>
      <c r="C24" s="862" t="n">
        <v>500</v>
      </c>
      <c r="D24" s="862" t="n">
        <v>917.1</v>
      </c>
      <c r="E24" s="862" t="n">
        <v>170230.89</v>
      </c>
      <c r="F24" s="862" t="n">
        <v>109766.42</v>
      </c>
      <c r="G24" s="862" t="n">
        <v>34126.93</v>
      </c>
      <c r="H24" s="862" t="n">
        <v>42142.86</v>
      </c>
      <c r="I24" s="151" t="n">
        <v>199928.55</v>
      </c>
      <c r="J24" s="863" t="n">
        <f aca="false">SUM(B24:I24)</f>
        <v>559831.15</v>
      </c>
      <c r="K24" s="152"/>
    </row>
    <row r="25" customFormat="false" ht="15" hidden="false" customHeight="true" outlineLevel="0" collapsed="false">
      <c r="A25" s="861" t="s">
        <v>1366</v>
      </c>
      <c r="B25" s="845" t="n">
        <f aca="false">SUM(B26:B33)</f>
        <v>8620078.59</v>
      </c>
      <c r="C25" s="845" t="n">
        <f aca="false">SUM(C26:C33)</f>
        <v>2689635.27</v>
      </c>
      <c r="D25" s="845" t="n">
        <f aca="false">SUM(D26:D33)</f>
        <v>1916876.78</v>
      </c>
      <c r="E25" s="845" t="n">
        <f aca="false">SUM(E26:E33)</f>
        <v>5625968.41</v>
      </c>
      <c r="F25" s="845" t="n">
        <f aca="false">SUM(F26:F33)</f>
        <v>7516227.59</v>
      </c>
      <c r="G25" s="845" t="n">
        <f aca="false">SUM(G26:G33)</f>
        <v>8109262.68</v>
      </c>
      <c r="H25" s="845" t="n">
        <f aca="false">SUM(H26:H33)</f>
        <v>210396.42</v>
      </c>
      <c r="I25" s="845" t="n">
        <f aca="false">SUM(I26:I33)</f>
        <v>1825191.23</v>
      </c>
      <c r="J25" s="845" t="n">
        <f aca="false">SUM(B25:I25)</f>
        <v>36513636.97</v>
      </c>
      <c r="K25" s="152"/>
    </row>
    <row r="26" customFormat="false" ht="15" hidden="false" customHeight="true" outlineLevel="0" collapsed="false">
      <c r="A26" s="860" t="s">
        <v>1367</v>
      </c>
      <c r="B26" s="862"/>
      <c r="C26" s="862"/>
      <c r="D26" s="862"/>
      <c r="E26" s="862"/>
      <c r="F26" s="862" t="n">
        <v>2924199</v>
      </c>
      <c r="G26" s="862"/>
      <c r="H26" s="862"/>
      <c r="I26" s="862"/>
      <c r="J26" s="863" t="n">
        <f aca="false">SUM(B26:I26)</f>
        <v>2924199</v>
      </c>
      <c r="K26" s="152"/>
    </row>
    <row r="27" customFormat="false" ht="15" hidden="false" customHeight="true" outlineLevel="0" collapsed="false">
      <c r="A27" s="860" t="s">
        <v>1368</v>
      </c>
      <c r="B27" s="862" t="n">
        <v>0</v>
      </c>
      <c r="C27" s="862"/>
      <c r="D27" s="862"/>
      <c r="E27" s="862"/>
      <c r="F27" s="862"/>
      <c r="G27" s="862"/>
      <c r="H27" s="862"/>
      <c r="I27" s="862"/>
      <c r="J27" s="863" t="n">
        <f aca="false">SUM(B27:I27)</f>
        <v>0</v>
      </c>
      <c r="K27" s="152"/>
    </row>
    <row r="28" customFormat="false" ht="15" hidden="false" customHeight="true" outlineLevel="0" collapsed="false">
      <c r="A28" s="860" t="s">
        <v>1369</v>
      </c>
      <c r="B28" s="862" t="n">
        <v>3276806.83</v>
      </c>
      <c r="C28" s="862" t="n">
        <v>15325.21</v>
      </c>
      <c r="D28" s="862" t="n">
        <v>145390.53</v>
      </c>
      <c r="E28" s="862" t="n">
        <v>238964.17</v>
      </c>
      <c r="F28" s="862" t="n">
        <v>132286.9</v>
      </c>
      <c r="G28" s="862" t="n">
        <v>31912.91</v>
      </c>
      <c r="H28" s="862" t="n">
        <v>34270.84</v>
      </c>
      <c r="I28" s="862" t="n">
        <v>74543.4</v>
      </c>
      <c r="J28" s="863" t="n">
        <f aca="false">SUM(B28:I28)</f>
        <v>3949500.79</v>
      </c>
      <c r="K28" s="152"/>
    </row>
    <row r="29" customFormat="false" ht="15" hidden="false" customHeight="true" outlineLevel="0" collapsed="false">
      <c r="A29" s="860" t="s">
        <v>1370</v>
      </c>
      <c r="B29" s="862" t="n">
        <v>4150241.42</v>
      </c>
      <c r="C29" s="862" t="n">
        <v>153721.09</v>
      </c>
      <c r="D29" s="862" t="n">
        <v>297.25</v>
      </c>
      <c r="E29" s="862" t="n">
        <v>2878075.57</v>
      </c>
      <c r="F29" s="862" t="n">
        <v>3193591.28</v>
      </c>
      <c r="G29" s="862" t="n">
        <v>6319355.41</v>
      </c>
      <c r="H29" s="862" t="n">
        <v>66162.42</v>
      </c>
      <c r="I29" s="862" t="n">
        <v>1029895.08</v>
      </c>
      <c r="J29" s="863" t="n">
        <f aca="false">SUM(B29:I29)</f>
        <v>17791339.52</v>
      </c>
      <c r="K29" s="152"/>
    </row>
    <row r="30" customFormat="false" ht="15" hidden="false" customHeight="true" outlineLevel="0" collapsed="false">
      <c r="A30" s="860" t="s">
        <v>1371</v>
      </c>
      <c r="B30" s="862" t="n">
        <v>825708.56</v>
      </c>
      <c r="C30" s="862" t="n">
        <v>2240859.95</v>
      </c>
      <c r="D30" s="862" t="n">
        <v>46189</v>
      </c>
      <c r="E30" s="862" t="n">
        <v>2508928.67</v>
      </c>
      <c r="F30" s="862" t="n">
        <v>1265616.02</v>
      </c>
      <c r="G30" s="862" t="n">
        <v>1757994.36</v>
      </c>
      <c r="H30" s="862" t="n">
        <v>109963.16</v>
      </c>
      <c r="I30" s="862" t="n">
        <v>720604.46</v>
      </c>
      <c r="J30" s="863" t="n">
        <f aca="false">SUM(B30:I30)</f>
        <v>9475864.18</v>
      </c>
      <c r="K30" s="152"/>
    </row>
    <row r="31" customFormat="false" ht="15" hidden="false" customHeight="true" outlineLevel="0" collapsed="false">
      <c r="A31" s="860" t="s">
        <v>1372</v>
      </c>
      <c r="B31" s="862" t="n">
        <v>0</v>
      </c>
      <c r="C31" s="862"/>
      <c r="D31" s="862"/>
      <c r="E31" s="862" t="n">
        <v>0</v>
      </c>
      <c r="F31" s="862" t="n">
        <v>534.39</v>
      </c>
      <c r="G31" s="862"/>
      <c r="H31" s="862"/>
      <c r="I31" s="862" t="n">
        <v>148.29</v>
      </c>
      <c r="J31" s="863" t="n">
        <f aca="false">SUM(B31:I31)</f>
        <v>682.68</v>
      </c>
      <c r="K31" s="152"/>
    </row>
    <row r="32" customFormat="false" ht="15" hidden="false" customHeight="true" outlineLevel="0" collapsed="false">
      <c r="A32" s="860" t="s">
        <v>1373</v>
      </c>
      <c r="B32" s="862"/>
      <c r="C32" s="862"/>
      <c r="D32" s="862" t="n">
        <v>1725000</v>
      </c>
      <c r="E32" s="862"/>
      <c r="F32" s="862"/>
      <c r="G32" s="862"/>
      <c r="H32" s="862"/>
      <c r="I32" s="862"/>
      <c r="J32" s="863" t="n">
        <f aca="false">SUM(B32:I32)</f>
        <v>1725000</v>
      </c>
      <c r="K32" s="152"/>
    </row>
    <row r="33" customFormat="false" ht="15" hidden="false" customHeight="true" outlineLevel="0" collapsed="false">
      <c r="A33" s="860" t="s">
        <v>1374</v>
      </c>
      <c r="B33" s="862" t="n">
        <v>367321.78</v>
      </c>
      <c r="C33" s="862" t="n">
        <v>279729.02</v>
      </c>
      <c r="D33" s="862"/>
      <c r="E33" s="862"/>
      <c r="F33" s="862"/>
      <c r="G33" s="862"/>
      <c r="H33" s="862"/>
      <c r="I33" s="862"/>
      <c r="J33" s="863" t="n">
        <f aca="false">SUM(B33:I33)</f>
        <v>647050.8</v>
      </c>
      <c r="K33" s="152"/>
    </row>
    <row r="34" customFormat="false" ht="15" hidden="false" customHeight="true" outlineLevel="0" collapsed="false">
      <c r="A34" s="861" t="s">
        <v>1375</v>
      </c>
      <c r="B34" s="845" t="n">
        <f aca="false">SUM(B35:B41)</f>
        <v>6375178.72</v>
      </c>
      <c r="C34" s="845" t="n">
        <f aca="false">SUM(C35:C41)</f>
        <v>5944540.26</v>
      </c>
      <c r="D34" s="845" t="n">
        <f aca="false">SUM(D35:D41)</f>
        <v>4061106.58</v>
      </c>
      <c r="E34" s="845" t="n">
        <f aca="false">SUM(E35:E41)</f>
        <v>6914662.97</v>
      </c>
      <c r="F34" s="845" t="n">
        <f aca="false">SUM(F35:F41)</f>
        <v>10432961.85</v>
      </c>
      <c r="G34" s="845" t="n">
        <f aca="false">SUM(G35:G41)</f>
        <v>8122787.2</v>
      </c>
      <c r="H34" s="845" t="n">
        <f aca="false">SUM(H35:H41)</f>
        <v>1928258.95</v>
      </c>
      <c r="I34" s="845" t="n">
        <f aca="false">SUM(I35:I41)</f>
        <v>10822949.34</v>
      </c>
      <c r="J34" s="845" t="n">
        <f aca="false">SUM(B34:I34)</f>
        <v>54602445.87</v>
      </c>
      <c r="K34" s="152"/>
    </row>
    <row r="35" customFormat="false" ht="15" hidden="false" customHeight="true" outlineLevel="0" collapsed="false">
      <c r="A35" s="860" t="s">
        <v>1376</v>
      </c>
      <c r="B35" s="862" t="n">
        <v>2431000</v>
      </c>
      <c r="C35" s="862" t="n">
        <v>2700000</v>
      </c>
      <c r="D35" s="862" t="n">
        <v>1318400</v>
      </c>
      <c r="E35" s="862" t="n">
        <v>3485000</v>
      </c>
      <c r="F35" s="862" t="n">
        <v>2500000</v>
      </c>
      <c r="G35" s="862" t="n">
        <v>3360000</v>
      </c>
      <c r="H35" s="862" t="n">
        <v>3353660</v>
      </c>
      <c r="I35" s="862" t="n">
        <v>9356000</v>
      </c>
      <c r="J35" s="863" t="n">
        <f aca="false">SUM(B35:I35)</f>
        <v>28504060</v>
      </c>
      <c r="K35" s="152"/>
    </row>
    <row r="36" customFormat="false" ht="15" hidden="false" customHeight="true" outlineLevel="0" collapsed="false">
      <c r="A36" s="860" t="s">
        <v>1377</v>
      </c>
      <c r="B36" s="862" t="n">
        <v>77.83</v>
      </c>
      <c r="C36" s="862"/>
      <c r="D36" s="862" t="n">
        <v>3480300</v>
      </c>
      <c r="E36" s="862"/>
      <c r="F36" s="862"/>
      <c r="G36" s="862"/>
      <c r="H36" s="862"/>
      <c r="I36" s="862"/>
      <c r="J36" s="863" t="n">
        <f aca="false">SUM(B36:I36)</f>
        <v>3480377.83</v>
      </c>
      <c r="K36" s="152"/>
    </row>
    <row r="37" customFormat="false" ht="15" hidden="false" customHeight="true" outlineLevel="0" collapsed="false">
      <c r="A37" s="860" t="s">
        <v>1378</v>
      </c>
      <c r="B37" s="862"/>
      <c r="C37" s="862"/>
      <c r="D37" s="862" t="n">
        <v>90664.63</v>
      </c>
      <c r="E37" s="862"/>
      <c r="F37" s="862" t="n">
        <v>1672811.13</v>
      </c>
      <c r="G37" s="862"/>
      <c r="H37" s="862"/>
      <c r="I37" s="862"/>
      <c r="J37" s="863" t="n">
        <f aca="false">SUM(B37:I37)</f>
        <v>1763475.76</v>
      </c>
      <c r="K37" s="152"/>
    </row>
    <row r="38" customFormat="false" ht="15" hidden="false" customHeight="true" outlineLevel="0" collapsed="false">
      <c r="A38" s="860" t="s">
        <v>1379</v>
      </c>
      <c r="B38" s="862" t="n">
        <v>1344875.55</v>
      </c>
      <c r="C38" s="862" t="n">
        <v>1762124.67</v>
      </c>
      <c r="D38" s="862"/>
      <c r="E38" s="862" t="n">
        <v>1412705.32</v>
      </c>
      <c r="F38" s="862" t="n">
        <v>4064998.21</v>
      </c>
      <c r="G38" s="862" t="n">
        <v>1953991.14</v>
      </c>
      <c r="H38" s="862"/>
      <c r="I38" s="862" t="n">
        <v>626884.69</v>
      </c>
      <c r="J38" s="863" t="n">
        <f aca="false">SUM(B38:I38)</f>
        <v>11165579.58</v>
      </c>
      <c r="K38" s="152"/>
    </row>
    <row r="39" customFormat="false" ht="15" hidden="false" customHeight="true" outlineLevel="0" collapsed="false">
      <c r="A39" s="860" t="s">
        <v>1380</v>
      </c>
      <c r="B39" s="862" t="n">
        <v>2114644.97</v>
      </c>
      <c r="C39" s="862" t="n">
        <v>996202.89</v>
      </c>
      <c r="D39" s="862" t="n">
        <v>-828258.05</v>
      </c>
      <c r="E39" s="862" t="n">
        <v>1953119.44</v>
      </c>
      <c r="F39" s="862" t="n">
        <v>1463273.01</v>
      </c>
      <c r="G39" s="862" t="n">
        <v>2066423.59</v>
      </c>
      <c r="H39" s="862" t="n">
        <v>-1425433.14</v>
      </c>
      <c r="I39" s="862" t="n">
        <v>394925.77</v>
      </c>
      <c r="J39" s="863" t="n">
        <f aca="false">SUM(B39:I39)</f>
        <v>6734898.48</v>
      </c>
      <c r="K39" s="152"/>
    </row>
    <row r="40" customFormat="false" ht="16.5" hidden="false" customHeight="true" outlineLevel="0" collapsed="false">
      <c r="A40" s="860" t="s">
        <v>1381</v>
      </c>
      <c r="B40" s="862" t="n">
        <v>340813.62</v>
      </c>
      <c r="C40" s="862" t="n">
        <v>391669.49</v>
      </c>
      <c r="D40" s="862"/>
      <c r="E40" s="862"/>
      <c r="F40" s="862" t="n">
        <v>350486.5</v>
      </c>
      <c r="G40" s="862" t="n">
        <v>468433.06</v>
      </c>
      <c r="H40" s="862" t="n">
        <v>32.09</v>
      </c>
      <c r="I40" s="862" t="n">
        <v>429190.77</v>
      </c>
      <c r="J40" s="863" t="n">
        <f aca="false">SUM(B40:I40)</f>
        <v>1980625.53</v>
      </c>
      <c r="K40" s="152"/>
    </row>
    <row r="41" customFormat="false" ht="15" hidden="false" customHeight="true" outlineLevel="0" collapsed="false">
      <c r="A41" s="860" t="s">
        <v>1382</v>
      </c>
      <c r="B41" s="862" t="n">
        <v>143766.75</v>
      </c>
      <c r="C41" s="862" t="n">
        <v>94543.21</v>
      </c>
      <c r="D41" s="862"/>
      <c r="E41" s="862" t="n">
        <v>63838.21</v>
      </c>
      <c r="F41" s="862" t="n">
        <v>381393</v>
      </c>
      <c r="G41" s="862" t="n">
        <v>273939.41</v>
      </c>
      <c r="H41" s="862"/>
      <c r="I41" s="862" t="n">
        <v>15948.11</v>
      </c>
      <c r="J41" s="863" t="n">
        <f aca="false">SUM(B41:I41)</f>
        <v>973428.69</v>
      </c>
      <c r="K41" s="152"/>
    </row>
    <row r="42" customFormat="false" ht="12.75" hidden="false" customHeight="false" outlineLevel="0" collapsed="false">
      <c r="A42" s="864" t="s">
        <v>1383</v>
      </c>
      <c r="B42" s="845" t="n">
        <v>3288963348.47</v>
      </c>
      <c r="C42" s="845" t="n">
        <v>711975170.15</v>
      </c>
      <c r="D42" s="845"/>
      <c r="E42" s="845" t="n">
        <v>840523027.63</v>
      </c>
      <c r="F42" s="845" t="n">
        <v>1215599652.49</v>
      </c>
      <c r="G42" s="845" t="n">
        <v>1790661550.42</v>
      </c>
      <c r="H42" s="845" t="n">
        <v>153868269.98</v>
      </c>
      <c r="I42" s="845" t="n">
        <v>824695312.46</v>
      </c>
      <c r="J42" s="845" t="n">
        <f aca="false">SUM(B42:I42)</f>
        <v>8826286331.6</v>
      </c>
      <c r="K42" s="152"/>
    </row>
    <row r="43" customFormat="false" ht="12.75" hidden="false" customHeight="false" outlineLevel="0" collapsed="false">
      <c r="A43" s="864" t="s">
        <v>1384</v>
      </c>
      <c r="B43" s="845" t="n">
        <v>3288963348.47</v>
      </c>
      <c r="C43" s="845" t="n">
        <v>711975170.15</v>
      </c>
      <c r="D43" s="845"/>
      <c r="E43" s="845" t="n">
        <v>840523027.63</v>
      </c>
      <c r="F43" s="845" t="n">
        <v>1215599652.49</v>
      </c>
      <c r="G43" s="845" t="n">
        <v>1790661550.42</v>
      </c>
      <c r="H43" s="845" t="n">
        <v>153868269.98</v>
      </c>
      <c r="I43" s="845" t="n">
        <v>824695312.46</v>
      </c>
      <c r="J43" s="845" t="n">
        <f aca="false">SUM(B43:I43)</f>
        <v>8826286331.6</v>
      </c>
      <c r="K43" s="152"/>
    </row>
    <row r="44" customFormat="false" ht="12.75" hidden="false" customHeight="false" outlineLevel="0" collapsed="false">
      <c r="A44" s="864" t="s">
        <v>1385</v>
      </c>
      <c r="B44" s="845" t="n">
        <v>25378770.59</v>
      </c>
      <c r="C44" s="845" t="n">
        <v>498330755.24</v>
      </c>
      <c r="D44" s="845"/>
      <c r="E44" s="845" t="n">
        <v>735502366.48</v>
      </c>
      <c r="F44" s="845" t="n">
        <v>678337480.6</v>
      </c>
      <c r="G44" s="845" t="n">
        <v>24263848.2</v>
      </c>
      <c r="H44" s="845" t="n">
        <v>194274130.96</v>
      </c>
      <c r="I44" s="845" t="n">
        <v>5429880</v>
      </c>
      <c r="J44" s="845" t="n">
        <f aca="false">SUM(B44:I44)</f>
        <v>2161517232.07</v>
      </c>
      <c r="K44" s="152"/>
    </row>
    <row r="45" customFormat="false" ht="12.75" hidden="false" customHeight="false" outlineLevel="0" collapsed="false">
      <c r="A45" s="864" t="s">
        <v>1386</v>
      </c>
      <c r="B45" s="845" t="n">
        <v>25378770.59</v>
      </c>
      <c r="C45" s="845" t="n">
        <v>498330755.24</v>
      </c>
      <c r="D45" s="845"/>
      <c r="E45" s="845" t="n">
        <v>735502366.48</v>
      </c>
      <c r="F45" s="845" t="n">
        <v>678337480.6</v>
      </c>
      <c r="G45" s="845" t="n">
        <v>24263848.2</v>
      </c>
      <c r="H45" s="845" t="n">
        <v>194274130.96</v>
      </c>
      <c r="I45" s="845" t="n">
        <v>5429880</v>
      </c>
      <c r="J45" s="845" t="n">
        <f aca="false">SUM(B45:I45)</f>
        <v>2161517232.07</v>
      </c>
      <c r="K45" s="152"/>
    </row>
    <row r="46" customFormat="false" ht="15" hidden="false" customHeight="false" outlineLevel="0" collapsed="false">
      <c r="A46" s="469" t="s">
        <v>1387</v>
      </c>
      <c r="B46" s="335"/>
      <c r="C46" s="335"/>
      <c r="D46" s="335"/>
      <c r="E46" s="335"/>
      <c r="F46" s="335"/>
      <c r="G46" s="335"/>
      <c r="H46" s="335"/>
      <c r="I46" s="335"/>
      <c r="J46" s="865"/>
      <c r="K46" s="152"/>
    </row>
    <row r="47" customFormat="false" ht="12.75" hidden="false" customHeight="false" outlineLevel="0" collapsed="false">
      <c r="A47" s="321"/>
      <c r="B47" s="866"/>
      <c r="C47" s="866"/>
      <c r="D47" s="866"/>
      <c r="E47" s="866"/>
      <c r="F47" s="866"/>
      <c r="G47" s="866"/>
      <c r="H47" s="866"/>
      <c r="I47" s="867"/>
      <c r="J47" s="866"/>
      <c r="K47" s="152"/>
    </row>
    <row r="48" customFormat="false" ht="15" hidden="false" customHeight="true" outlineLevel="0" collapsed="false">
      <c r="A48" s="868" t="s">
        <v>1388</v>
      </c>
      <c r="B48" s="845" t="n">
        <f aca="false">SUM(B49:B53)</f>
        <v>4082469.55</v>
      </c>
      <c r="C48" s="845" t="n">
        <f aca="false">SUM(C49:C53)</f>
        <v>2553803.09</v>
      </c>
      <c r="D48" s="845" t="n">
        <f aca="false">SUM(D49:D53)</f>
        <v>586.2</v>
      </c>
      <c r="E48" s="845" t="n">
        <f aca="false">SUM(E49:E53)</f>
        <v>4379620.43</v>
      </c>
      <c r="F48" s="845" t="n">
        <f aca="false">SUM(F49:F53)</f>
        <v>4008377.68</v>
      </c>
      <c r="G48" s="845" t="n">
        <f aca="false">SUM(G49:G53)</f>
        <v>5622445.09</v>
      </c>
      <c r="H48" s="845" t="n">
        <f aca="false">SUM(H49:H53)</f>
        <v>306072.82</v>
      </c>
      <c r="I48" s="845" t="n">
        <f aca="false">SUM(I49:I53)</f>
        <v>1846866.93</v>
      </c>
      <c r="J48" s="845" t="n">
        <f aca="false">SUM(B48:I48)</f>
        <v>22800241.79</v>
      </c>
      <c r="K48" s="152"/>
    </row>
    <row r="49" customFormat="false" ht="15" hidden="false" customHeight="true" outlineLevel="0" collapsed="false">
      <c r="A49" s="151" t="s">
        <v>1389</v>
      </c>
      <c r="B49" s="863" t="n">
        <v>3763754.75</v>
      </c>
      <c r="C49" s="863" t="n">
        <v>2399296.45</v>
      </c>
      <c r="D49" s="863"/>
      <c r="E49" s="863" t="n">
        <v>4047299.01</v>
      </c>
      <c r="F49" s="863" t="n">
        <v>3617961.27</v>
      </c>
      <c r="G49" s="863" t="n">
        <v>5105588.4</v>
      </c>
      <c r="H49" s="863" t="n">
        <v>304790.72</v>
      </c>
      <c r="I49" s="863" t="n">
        <v>1788364.84</v>
      </c>
      <c r="J49" s="863" t="n">
        <f aca="false">SUM(B49:I49)</f>
        <v>21027055.44</v>
      </c>
      <c r="K49" s="152"/>
    </row>
    <row r="50" customFormat="false" ht="15" hidden="false" customHeight="true" outlineLevel="0" collapsed="false">
      <c r="A50" s="151" t="s">
        <v>1390</v>
      </c>
      <c r="B50" s="863" t="n">
        <v>64484.76</v>
      </c>
      <c r="C50" s="863" t="n">
        <v>53128.91</v>
      </c>
      <c r="D50" s="863"/>
      <c r="E50" s="863" t="n">
        <v>243988.78</v>
      </c>
      <c r="F50" s="863" t="n">
        <v>375759.03</v>
      </c>
      <c r="G50" s="863" t="n">
        <v>447581.13</v>
      </c>
      <c r="H50" s="863" t="n">
        <v>941.02</v>
      </c>
      <c r="I50" s="863" t="n">
        <v>28973.19</v>
      </c>
      <c r="J50" s="863" t="n">
        <f aca="false">SUM(B50:I50)</f>
        <v>1214856.82</v>
      </c>
      <c r="K50" s="152"/>
    </row>
    <row r="51" customFormat="false" ht="15" hidden="false" customHeight="true" outlineLevel="0" collapsed="false">
      <c r="A51" s="151" t="s">
        <v>1391</v>
      </c>
      <c r="B51" s="863"/>
      <c r="C51" s="863" t="n">
        <v>22584</v>
      </c>
      <c r="D51" s="863"/>
      <c r="E51" s="863"/>
      <c r="F51" s="863"/>
      <c r="G51" s="863"/>
      <c r="H51" s="863"/>
      <c r="I51" s="863"/>
      <c r="J51" s="863" t="n">
        <f aca="false">SUM(B51:I51)</f>
        <v>22584</v>
      </c>
      <c r="K51" s="152"/>
    </row>
    <row r="52" customFormat="false" ht="15" hidden="false" customHeight="true" outlineLevel="0" collapsed="false">
      <c r="A52" s="151" t="s">
        <v>1392</v>
      </c>
      <c r="B52" s="863" t="n">
        <v>184766.76</v>
      </c>
      <c r="C52" s="863" t="n">
        <v>78480.77</v>
      </c>
      <c r="D52" s="863"/>
      <c r="E52" s="863" t="n">
        <v>57030.2</v>
      </c>
      <c r="F52" s="863" t="n">
        <v>4106.03</v>
      </c>
      <c r="G52" s="863" t="n">
        <v>26400</v>
      </c>
      <c r="H52" s="863" t="n">
        <v>0.03</v>
      </c>
      <c r="I52" s="863" t="n">
        <v>27132.99</v>
      </c>
      <c r="J52" s="863" t="n">
        <f aca="false">SUM(B52:I52)</f>
        <v>377916.78</v>
      </c>
      <c r="K52" s="152"/>
    </row>
    <row r="53" customFormat="false" ht="15" hidden="false" customHeight="true" outlineLevel="0" collapsed="false">
      <c r="A53" s="151" t="s">
        <v>1393</v>
      </c>
      <c r="B53" s="863" t="n">
        <v>69463.28</v>
      </c>
      <c r="C53" s="863" t="n">
        <v>312.96</v>
      </c>
      <c r="D53" s="863" t="n">
        <v>586.2</v>
      </c>
      <c r="E53" s="863" t="n">
        <v>31302.44</v>
      </c>
      <c r="F53" s="863" t="n">
        <v>10551.35</v>
      </c>
      <c r="G53" s="863" t="n">
        <v>42875.56</v>
      </c>
      <c r="H53" s="863" t="n">
        <v>341.05</v>
      </c>
      <c r="I53" s="863" t="n">
        <v>2395.91</v>
      </c>
      <c r="J53" s="863" t="n">
        <f aca="false">SUM(B53:I53)</f>
        <v>157828.75</v>
      </c>
      <c r="K53" s="152"/>
    </row>
    <row r="54" customFormat="false" ht="15" hidden="false" customHeight="true" outlineLevel="0" collapsed="false">
      <c r="A54" s="868" t="s">
        <v>1394</v>
      </c>
      <c r="B54" s="845" t="n">
        <f aca="false">SUM(B55:B60)</f>
        <v>2291875.68</v>
      </c>
      <c r="C54" s="845" t="n">
        <f aca="false">SUM(C55:C60)</f>
        <v>1573848.03</v>
      </c>
      <c r="D54" s="845" t="n">
        <f aca="false">SUM(D55:D60)</f>
        <v>465844.48</v>
      </c>
      <c r="E54" s="845" t="n">
        <f aca="false">SUM(E55:E60)</f>
        <v>3199914.19</v>
      </c>
      <c r="F54" s="845" t="n">
        <f aca="false">SUM(F55:F60)</f>
        <v>2567175.21</v>
      </c>
      <c r="G54" s="845" t="n">
        <f aca="false">SUM(G55:G60)</f>
        <v>3556021.5</v>
      </c>
      <c r="H54" s="845" t="n">
        <f aca="false">SUM(H55:H60)</f>
        <v>398983.63</v>
      </c>
      <c r="I54" s="845" t="n">
        <f aca="false">SUM(I55:I60)</f>
        <v>1451941.16</v>
      </c>
      <c r="J54" s="845" t="n">
        <f aca="false">SUM(B54:I54)</f>
        <v>15505603.88</v>
      </c>
      <c r="K54" s="152"/>
    </row>
    <row r="55" customFormat="false" ht="15" hidden="false" customHeight="true" outlineLevel="0" collapsed="false">
      <c r="A55" s="151" t="s">
        <v>1395</v>
      </c>
      <c r="B55" s="863" t="n">
        <v>57504.5</v>
      </c>
      <c r="C55" s="863" t="n">
        <v>31796.92</v>
      </c>
      <c r="D55" s="863"/>
      <c r="E55" s="863" t="n">
        <v>208891.6</v>
      </c>
      <c r="F55" s="863" t="n">
        <v>49390.92</v>
      </c>
      <c r="G55" s="863" t="n">
        <v>205437.21</v>
      </c>
      <c r="H55" s="863" t="n">
        <v>5754.33</v>
      </c>
      <c r="I55" s="863" t="n">
        <v>14491.44</v>
      </c>
      <c r="J55" s="863" t="n">
        <f aca="false">SUM(B55:I55)</f>
        <v>573266.92</v>
      </c>
      <c r="K55" s="152"/>
    </row>
    <row r="56" customFormat="false" ht="15" hidden="false" customHeight="true" outlineLevel="0" collapsed="false">
      <c r="A56" s="151" t="s">
        <v>1396</v>
      </c>
      <c r="B56" s="863" t="n">
        <v>56708.61</v>
      </c>
      <c r="C56" s="863" t="n">
        <v>46658.52</v>
      </c>
      <c r="D56" s="863"/>
      <c r="E56" s="863" t="n">
        <v>21128.89</v>
      </c>
      <c r="F56" s="863" t="n">
        <v>262597.1</v>
      </c>
      <c r="G56" s="863" t="n">
        <v>660563.5</v>
      </c>
      <c r="H56" s="863"/>
      <c r="I56" s="863" t="n">
        <v>1790</v>
      </c>
      <c r="J56" s="863" t="n">
        <f aca="false">SUM(B56:I56)</f>
        <v>1049446.62</v>
      </c>
      <c r="K56" s="152"/>
    </row>
    <row r="57" customFormat="false" ht="15" hidden="false" customHeight="true" outlineLevel="0" collapsed="false">
      <c r="A57" s="151" t="s">
        <v>1397</v>
      </c>
      <c r="B57" s="863" t="n">
        <v>1448386.84</v>
      </c>
      <c r="C57" s="863" t="n">
        <v>1104526.83</v>
      </c>
      <c r="D57" s="863" t="n">
        <v>465844.48</v>
      </c>
      <c r="E57" s="863" t="n">
        <v>2784246.51</v>
      </c>
      <c r="F57" s="863" t="n">
        <v>1715799.33</v>
      </c>
      <c r="G57" s="863" t="n">
        <v>2094433.95</v>
      </c>
      <c r="H57" s="863" t="n">
        <v>383666.59</v>
      </c>
      <c r="I57" s="863" t="n">
        <v>1350717.62</v>
      </c>
      <c r="J57" s="863" t="n">
        <f aca="false">SUM(B57:I57)</f>
        <v>11347622.15</v>
      </c>
      <c r="K57" s="152"/>
    </row>
    <row r="58" customFormat="false" ht="15" hidden="false" customHeight="true" outlineLevel="0" collapsed="false">
      <c r="A58" s="151" t="s">
        <v>1398</v>
      </c>
      <c r="B58" s="863"/>
      <c r="C58" s="863" t="n">
        <v>117590.64</v>
      </c>
      <c r="D58" s="863"/>
      <c r="E58" s="863" t="n">
        <v>5399.74</v>
      </c>
      <c r="F58" s="863"/>
      <c r="G58" s="863"/>
      <c r="H58" s="863"/>
      <c r="I58" s="863"/>
      <c r="J58" s="863" t="n">
        <f aca="false">SUM(B58:I58)</f>
        <v>122990.38</v>
      </c>
      <c r="K58" s="152"/>
    </row>
    <row r="59" customFormat="false" ht="15" hidden="false" customHeight="true" outlineLevel="0" collapsed="false">
      <c r="A59" s="151" t="s">
        <v>1399</v>
      </c>
      <c r="B59" s="863" t="n">
        <v>605139.17</v>
      </c>
      <c r="C59" s="863" t="n">
        <v>220371</v>
      </c>
      <c r="D59" s="863"/>
      <c r="E59" s="863" t="n">
        <v>97647.2</v>
      </c>
      <c r="F59" s="863" t="n">
        <v>477946.53</v>
      </c>
      <c r="G59" s="863" t="n">
        <v>509458.01</v>
      </c>
      <c r="H59" s="863"/>
      <c r="I59" s="863" t="n">
        <v>57353.81</v>
      </c>
      <c r="J59" s="863" t="n">
        <f aca="false">SUM(B59:I59)</f>
        <v>1967915.72</v>
      </c>
      <c r="K59" s="152"/>
    </row>
    <row r="60" customFormat="false" ht="15" hidden="false" customHeight="true" outlineLevel="0" collapsed="false">
      <c r="A60" s="151" t="s">
        <v>1400</v>
      </c>
      <c r="B60" s="863" t="n">
        <v>124136.56</v>
      </c>
      <c r="C60" s="863" t="n">
        <v>52904.12</v>
      </c>
      <c r="D60" s="863"/>
      <c r="E60" s="863" t="n">
        <v>82600.25</v>
      </c>
      <c r="F60" s="863" t="n">
        <v>61441.33</v>
      </c>
      <c r="G60" s="863" t="n">
        <v>86128.83</v>
      </c>
      <c r="H60" s="863" t="n">
        <v>9562.71</v>
      </c>
      <c r="I60" s="863" t="n">
        <v>27588.29</v>
      </c>
      <c r="J60" s="863" t="n">
        <f aca="false">SUM(B60:I60)</f>
        <v>444362.09</v>
      </c>
      <c r="K60" s="152"/>
    </row>
    <row r="61" customFormat="false" ht="15" hidden="false" customHeight="true" outlineLevel="0" collapsed="false">
      <c r="A61" s="868" t="s">
        <v>1401</v>
      </c>
      <c r="B61" s="845" t="n">
        <f aca="false">+B48-B54</f>
        <v>1790593.87</v>
      </c>
      <c r="C61" s="845" t="n">
        <f aca="false">+C48-C54</f>
        <v>979955.06</v>
      </c>
      <c r="D61" s="845" t="n">
        <f aca="false">+D48-D54</f>
        <v>-465258.28</v>
      </c>
      <c r="E61" s="845" t="n">
        <f aca="false">+E48-E54</f>
        <v>1179706.24</v>
      </c>
      <c r="F61" s="845" t="n">
        <f aca="false">+F48-F54</f>
        <v>1441202.47</v>
      </c>
      <c r="G61" s="845" t="n">
        <f aca="false">+G48-G54</f>
        <v>2066423.59</v>
      </c>
      <c r="H61" s="845" t="n">
        <f aca="false">+H48-H54</f>
        <v>-92910.8100000001</v>
      </c>
      <c r="I61" s="845" t="n">
        <f aca="false">+I48-I54</f>
        <v>394925.770000001</v>
      </c>
      <c r="J61" s="845" t="n">
        <f aca="false">SUM(B61:I61)</f>
        <v>7294637.91</v>
      </c>
      <c r="K61" s="152"/>
    </row>
    <row r="62" customFormat="false" ht="6" hidden="false" customHeight="true" outlineLevel="0" collapsed="false">
      <c r="A62" s="869"/>
      <c r="B62" s="870"/>
      <c r="C62" s="870"/>
      <c r="D62" s="870"/>
      <c r="E62" s="870"/>
      <c r="F62" s="870"/>
      <c r="G62" s="870"/>
      <c r="H62" s="870"/>
      <c r="I62" s="870"/>
      <c r="J62" s="870"/>
      <c r="K62" s="152"/>
    </row>
    <row r="63" customFormat="false" ht="12.75" hidden="false" customHeight="false" outlineLevel="0" collapsed="false">
      <c r="A63" s="137" t="s">
        <v>1319</v>
      </c>
      <c r="B63" s="871"/>
      <c r="C63" s="871"/>
      <c r="D63" s="871"/>
      <c r="E63" s="871"/>
      <c r="F63" s="871"/>
      <c r="G63" s="871"/>
      <c r="H63" s="871"/>
      <c r="I63" s="872"/>
      <c r="J63" s="871"/>
      <c r="K63" s="152"/>
    </row>
    <row r="64" customFormat="false" ht="12.75" hidden="tru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</row>
    <row r="65" customFormat="false" ht="12.75" hidden="tru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</row>
    <row r="66" customFormat="false" ht="12.75" hidden="tru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</row>
    <row r="67" customFormat="false" ht="12.75" hidden="tru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2.75" hidden="tru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</row>
    <row r="69" customFormat="false" ht="12.75" hidden="tru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4">
    <mergeCell ref="A2:J2"/>
    <mergeCell ref="A3:J3"/>
    <mergeCell ref="A4:J4"/>
    <mergeCell ref="A5:J5"/>
  </mergeCells>
  <conditionalFormatting sqref="B39:J41 C11:J11 C25:I25 C34:I34 B11:F41 G11:H40 I25:I39 J12:J45 B48:J62">
    <cfRule type="cellIs" priority="2" operator="equal" aboveAverage="0" equalAverage="0" bottom="0" percent="0" rank="0" text="" dxfId="3">
      <formula>0</formula>
    </cfRule>
  </conditionalFormatting>
  <conditionalFormatting sqref="G41">
    <cfRule type="cellIs" priority="3" operator="equal" aboveAverage="0" equalAverage="0" bottom="0" percent="0" rank="0" text="" dxfId="4">
      <formula>0</formula>
    </cfRule>
  </conditionalFormatting>
  <conditionalFormatting sqref="B42:J45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09722222222222" right="0.5" top="1.0402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D6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50" activeCellId="0" sqref="B50"/>
    </sheetView>
  </sheetViews>
  <sheetFormatPr defaultColWidth="11.53515625" defaultRowHeight="12.75" zeroHeight="true" outlineLevelRow="0" outlineLevelCol="0"/>
  <cols>
    <col collapsed="false" customWidth="false" hidden="true" outlineLevel="0" max="1" min="1" style="0" width="11.53"/>
    <col collapsed="false" customWidth="true" hidden="false" outlineLevel="0" max="2" min="2" style="0" width="50.84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false" hidden="true" outlineLevel="0" max="16384" min="5" style="0" width="11.53"/>
  </cols>
  <sheetData>
    <row r="4" customFormat="false" ht="12.75" hidden="false" customHeight="false" outlineLevel="0" collapsed="false">
      <c r="B4" s="873" t="s">
        <v>1402</v>
      </c>
      <c r="C4" s="873"/>
      <c r="D4" s="873"/>
    </row>
    <row r="5" customFormat="false" ht="12.75" hidden="false" customHeight="false" outlineLevel="0" collapsed="false">
      <c r="B5" s="874" t="s">
        <v>1403</v>
      </c>
      <c r="C5" s="874"/>
      <c r="D5" s="874"/>
    </row>
    <row r="6" customFormat="false" ht="12.75" hidden="false" customHeight="false" outlineLevel="0" collapsed="false">
      <c r="B6" s="874" t="s">
        <v>90</v>
      </c>
      <c r="C6" s="874"/>
      <c r="D6" s="874"/>
    </row>
    <row r="7" customFormat="false" ht="12.75" hidden="false" customHeight="false" outlineLevel="0" collapsed="false">
      <c r="B7" s="874" t="s">
        <v>1173</v>
      </c>
      <c r="C7" s="874"/>
      <c r="D7" s="874"/>
    </row>
    <row r="8" customFormat="false" ht="6.75" hidden="false" customHeight="true" outlineLevel="0" collapsed="false">
      <c r="B8" s="875"/>
      <c r="C8" s="876"/>
      <c r="D8" s="876"/>
    </row>
    <row r="9" customFormat="false" ht="22.5" hidden="false" customHeight="false" outlineLevel="0" collapsed="false">
      <c r="B9" s="877" t="s">
        <v>91</v>
      </c>
      <c r="C9" s="878" t="s">
        <v>1404</v>
      </c>
      <c r="D9" s="878" t="s">
        <v>1405</v>
      </c>
    </row>
    <row r="10" customFormat="false" ht="12.75" hidden="false" customHeight="false" outlineLevel="0" collapsed="false">
      <c r="B10" s="879" t="s">
        <v>79</v>
      </c>
      <c r="C10" s="880" t="n">
        <v>7745695.74057971</v>
      </c>
      <c r="D10" s="881" t="n">
        <v>0.0405342570693276</v>
      </c>
    </row>
    <row r="11" customFormat="false" ht="12.75" hidden="false" customHeight="false" outlineLevel="0" collapsed="false">
      <c r="B11" s="879" t="s">
        <v>72</v>
      </c>
      <c r="C11" s="880" t="n">
        <v>6001498.74782609</v>
      </c>
      <c r="D11" s="881" t="n">
        <v>0.0314066419845486</v>
      </c>
    </row>
    <row r="12" customFormat="false" ht="13.5" hidden="false" customHeight="true" outlineLevel="0" collapsed="false">
      <c r="B12" s="882" t="s">
        <v>71</v>
      </c>
      <c r="C12" s="880" t="n">
        <v>6681988.56086956</v>
      </c>
      <c r="D12" s="881" t="n">
        <v>0.0349677357763503</v>
      </c>
    </row>
    <row r="13" customFormat="false" ht="12.75" hidden="false" customHeight="false" outlineLevel="0" collapsed="false">
      <c r="B13" s="879" t="s">
        <v>78</v>
      </c>
      <c r="C13" s="880" t="n">
        <v>10459934.3666667</v>
      </c>
      <c r="D13" s="881" t="n">
        <v>0.0547382291723001</v>
      </c>
    </row>
    <row r="14" customFormat="false" ht="12.75" hidden="false" customHeight="false" outlineLevel="0" collapsed="false">
      <c r="B14" s="879" t="s">
        <v>73</v>
      </c>
      <c r="C14" s="880" t="n">
        <v>15512711.4898551</v>
      </c>
      <c r="D14" s="881" t="n">
        <v>0.081180084582697</v>
      </c>
    </row>
    <row r="15" customFormat="false" ht="12.75" hidden="false" customHeight="false" outlineLevel="0" collapsed="false">
      <c r="B15" s="879" t="s">
        <v>76</v>
      </c>
      <c r="C15" s="880" t="n">
        <v>985483.705797101</v>
      </c>
      <c r="D15" s="881" t="n">
        <v>0.00515716743934789</v>
      </c>
    </row>
    <row r="16" customFormat="false" ht="12.75" hidden="false" customHeight="false" outlineLevel="0" collapsed="false">
      <c r="B16" s="879" t="s">
        <v>161</v>
      </c>
      <c r="C16" s="880" t="n">
        <v>1916737.40869565</v>
      </c>
      <c r="D16" s="881" t="n">
        <v>0.0100305420533665</v>
      </c>
    </row>
    <row r="17" customFormat="false" ht="12.75" hidden="false" customHeight="false" outlineLevel="0" collapsed="false">
      <c r="B17" s="879" t="s">
        <v>262</v>
      </c>
      <c r="C17" s="880" t="n">
        <v>571268</v>
      </c>
      <c r="D17" s="881" t="n">
        <v>0.00298952150239606</v>
      </c>
    </row>
    <row r="18" customFormat="false" ht="12.75" hidden="false" customHeight="false" outlineLevel="0" collapsed="false">
      <c r="B18" s="879" t="s">
        <v>233</v>
      </c>
      <c r="C18" s="880" t="n">
        <v>1945217.34</v>
      </c>
      <c r="D18" s="881" t="n">
        <v>0.0101795813256889</v>
      </c>
    </row>
    <row r="19" customFormat="false" ht="12.75" hidden="false" customHeight="false" outlineLevel="0" collapsed="false">
      <c r="B19" s="879" t="s">
        <v>1406</v>
      </c>
      <c r="C19" s="880" t="n">
        <v>1473972.32028986</v>
      </c>
      <c r="D19" s="881" t="n">
        <v>0.00771349339616981</v>
      </c>
    </row>
    <row r="20" customFormat="false" ht="12.75" hidden="false" customHeight="false" outlineLevel="0" collapsed="false">
      <c r="B20" s="879" t="s">
        <v>1407</v>
      </c>
      <c r="C20" s="880" t="n">
        <v>3490071.92463768</v>
      </c>
      <c r="D20" s="881" t="n">
        <v>0.0182640110484276</v>
      </c>
    </row>
    <row r="21" customFormat="false" ht="12.75" hidden="false" customHeight="false" outlineLevel="0" collapsed="false">
      <c r="B21" s="879" t="s">
        <v>1408</v>
      </c>
      <c r="C21" s="880" t="n">
        <v>13841421.6739131</v>
      </c>
      <c r="D21" s="881" t="n">
        <v>0.072434002461006</v>
      </c>
    </row>
    <row r="22" customFormat="false" ht="12.75" hidden="false" customHeight="false" outlineLevel="0" collapsed="false">
      <c r="B22" s="879" t="s">
        <v>1409</v>
      </c>
      <c r="C22" s="880" t="n">
        <v>3812333.84927536</v>
      </c>
      <c r="D22" s="881" t="n">
        <v>0.0199504506058821</v>
      </c>
    </row>
    <row r="23" customFormat="false" ht="12.75" hidden="false" customHeight="false" outlineLevel="0" collapsed="false">
      <c r="B23" s="879" t="s">
        <v>1410</v>
      </c>
      <c r="C23" s="880" t="n">
        <v>1382755.37681159</v>
      </c>
      <c r="D23" s="881" t="n">
        <v>0.00723614298636022</v>
      </c>
    </row>
    <row r="24" customFormat="false" ht="12.75" hidden="false" customHeight="false" outlineLevel="0" collapsed="false">
      <c r="B24" s="879" t="s">
        <v>1411</v>
      </c>
      <c r="C24" s="880" t="n">
        <v>10811808.515942</v>
      </c>
      <c r="D24" s="881" t="n">
        <v>0.0565796334438435</v>
      </c>
    </row>
    <row r="25" customFormat="false" ht="12.75" hidden="false" customHeight="false" outlineLevel="0" collapsed="false">
      <c r="B25" s="879" t="s">
        <v>298</v>
      </c>
      <c r="C25" s="880" t="n">
        <v>289106.686956522</v>
      </c>
      <c r="D25" s="881" t="n">
        <v>0.00151293378439368</v>
      </c>
    </row>
    <row r="26" customFormat="false" ht="12.75" hidden="false" customHeight="false" outlineLevel="0" collapsed="false">
      <c r="B26" s="879" t="s">
        <v>1412</v>
      </c>
      <c r="C26" s="880" t="n">
        <v>2319495.65217391</v>
      </c>
      <c r="D26" s="881" t="n">
        <v>0.0121382295645618</v>
      </c>
    </row>
    <row r="27" customFormat="false" ht="12.75" hidden="false" customHeight="false" outlineLevel="0" collapsed="false">
      <c r="B27" s="879" t="s">
        <v>1413</v>
      </c>
      <c r="C27" s="880" t="n">
        <v>1304903.47826087</v>
      </c>
      <c r="D27" s="881" t="n">
        <v>0.00682873363607323</v>
      </c>
    </row>
    <row r="28" customFormat="false" ht="12.75" hidden="false" customHeight="false" outlineLevel="0" collapsed="false">
      <c r="B28" s="879" t="s">
        <v>1414</v>
      </c>
      <c r="C28" s="880" t="n">
        <v>100543707.589855</v>
      </c>
      <c r="D28" s="881" t="n">
        <v>0.526158608167259</v>
      </c>
    </row>
    <row r="29" customFormat="false" ht="12.75" hidden="false" customHeight="false" outlineLevel="0" collapsed="false">
      <c r="B29" s="763" t="s">
        <v>59</v>
      </c>
      <c r="C29" s="883" t="n">
        <v>191090112.428406</v>
      </c>
      <c r="D29" s="884" t="n">
        <v>1</v>
      </c>
    </row>
    <row r="30" customFormat="false" ht="5.25" hidden="false" customHeight="true" outlineLevel="0" collapsed="false">
      <c r="B30" s="885"/>
      <c r="C30" s="886"/>
      <c r="D30" s="887"/>
    </row>
    <row r="31" customFormat="false" ht="12.75" hidden="false" customHeight="false" outlineLevel="0" collapsed="false">
      <c r="B31" s="788" t="s">
        <v>1415</v>
      </c>
      <c r="C31" s="888"/>
      <c r="D31" s="888"/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B34" s="874" t="s">
        <v>1416</v>
      </c>
      <c r="C34" s="874"/>
      <c r="D34" s="874"/>
    </row>
    <row r="35" customFormat="false" ht="12.75" hidden="false" customHeight="false" outlineLevel="0" collapsed="false">
      <c r="B35" s="874" t="s">
        <v>1403</v>
      </c>
      <c r="C35" s="874"/>
      <c r="D35" s="874"/>
    </row>
    <row r="36" customFormat="false" ht="12.75" hidden="false" customHeight="false" outlineLevel="0" collapsed="false">
      <c r="B36" s="874" t="s">
        <v>90</v>
      </c>
      <c r="C36" s="874"/>
      <c r="D36" s="874"/>
    </row>
    <row r="37" customFormat="false" ht="12.75" hidden="false" customHeight="false" outlineLevel="0" collapsed="false">
      <c r="B37" s="874" t="s">
        <v>1173</v>
      </c>
      <c r="C37" s="874"/>
      <c r="D37" s="874"/>
    </row>
    <row r="38" customFormat="false" ht="7.5" hidden="false" customHeight="true" outlineLevel="0" collapsed="false">
      <c r="B38" s="889"/>
      <c r="C38" s="889"/>
      <c r="D38" s="889"/>
    </row>
    <row r="39" customFormat="false" ht="12.75" hidden="false" customHeight="false" outlineLevel="0" collapsed="false">
      <c r="B39" s="890"/>
      <c r="C39" s="891"/>
      <c r="D39" s="891"/>
    </row>
    <row r="40" customFormat="false" ht="22.5" hidden="false" customHeight="false" outlineLevel="0" collapsed="false">
      <c r="B40" s="877" t="s">
        <v>1417</v>
      </c>
      <c r="C40" s="878" t="s">
        <v>1418</v>
      </c>
      <c r="D40" s="878" t="s">
        <v>1405</v>
      </c>
    </row>
    <row r="41" customFormat="false" ht="12.75" hidden="false" customHeight="false" outlineLevel="0" collapsed="false">
      <c r="B41" s="879" t="s">
        <v>1419</v>
      </c>
      <c r="C41" s="880" t="n">
        <v>11883694.2028986</v>
      </c>
      <c r="D41" s="881" t="n">
        <v>0.0621889539541243</v>
      </c>
    </row>
    <row r="42" customFormat="false" ht="12.75" hidden="false" customHeight="false" outlineLevel="0" collapsed="false">
      <c r="B42" s="879" t="s">
        <v>1420</v>
      </c>
      <c r="C42" s="880" t="n">
        <v>88660013.3869565</v>
      </c>
      <c r="D42" s="881" t="n">
        <v>0.463969654213135</v>
      </c>
    </row>
    <row r="43" customFormat="false" ht="12.75" hidden="false" customHeight="false" outlineLevel="0" collapsed="false">
      <c r="B43" s="879" t="s">
        <v>1010</v>
      </c>
      <c r="C43" s="880" t="n">
        <v>76448291.9246376</v>
      </c>
      <c r="D43" s="881" t="n">
        <v>0.400064089937044</v>
      </c>
    </row>
    <row r="44" customFormat="false" ht="12.75" hidden="false" customHeight="false" outlineLevel="0" collapsed="false">
      <c r="B44" s="879" t="s">
        <v>1002</v>
      </c>
      <c r="C44" s="880" t="n">
        <v>3855787.90724638</v>
      </c>
      <c r="D44" s="881" t="n">
        <v>0.0201778514767005</v>
      </c>
    </row>
    <row r="45" customFormat="false" ht="12.75" hidden="false" customHeight="false" outlineLevel="0" collapsed="false">
      <c r="B45" s="879" t="s">
        <v>581</v>
      </c>
      <c r="C45" s="880" t="n">
        <v>9953218.31971015</v>
      </c>
      <c r="D45" s="881" t="n">
        <v>0.0520865166346021</v>
      </c>
    </row>
    <row r="46" customFormat="false" ht="12.75" hidden="false" customHeight="false" outlineLevel="0" collapsed="false">
      <c r="B46" s="879" t="s">
        <v>1421</v>
      </c>
      <c r="C46" s="880" t="n">
        <v>289106.686956522</v>
      </c>
      <c r="D46" s="881" t="n">
        <v>0.00151293378439368</v>
      </c>
    </row>
    <row r="47" customFormat="false" ht="12.75" hidden="false" customHeight="false" outlineLevel="0" collapsed="false">
      <c r="B47" s="763" t="s">
        <v>59</v>
      </c>
      <c r="C47" s="883" t="n">
        <v>191090112.428406</v>
      </c>
      <c r="D47" s="884" t="n">
        <v>1</v>
      </c>
    </row>
    <row r="48" customFormat="false" ht="3.75" hidden="false" customHeight="true" outlineLevel="0" collapsed="false">
      <c r="B48" s="885"/>
      <c r="C48" s="886"/>
      <c r="D48" s="887"/>
    </row>
    <row r="49" customFormat="false" ht="12.75" hidden="false" customHeight="false" outlineLevel="0" collapsed="false">
      <c r="B49" s="788" t="s">
        <v>1415</v>
      </c>
      <c r="C49" s="876"/>
      <c r="D49" s="876"/>
    </row>
    <row r="50" customFormat="false" ht="12.75" hidden="false" customHeight="false" outlineLevel="0" collapsed="false">
      <c r="B50" s="788"/>
      <c r="C50" s="876"/>
      <c r="D50" s="876"/>
    </row>
    <row r="52" customFormat="false" ht="12.75" hidden="false" customHeight="false" outlineLevel="0" collapsed="false"/>
    <row r="53" customFormat="false" ht="12.75" hidden="false" customHeight="false" outlineLevel="0" collapsed="false">
      <c r="B53" s="153" t="s">
        <v>1422</v>
      </c>
      <c r="C53" s="153"/>
      <c r="D53" s="153"/>
    </row>
    <row r="54" customFormat="false" ht="12.75" hidden="false" customHeight="false" outlineLevel="0" collapsed="false">
      <c r="B54" s="874" t="s">
        <v>90</v>
      </c>
      <c r="C54" s="874"/>
      <c r="D54" s="874"/>
    </row>
    <row r="55" customFormat="false" ht="12.75" hidden="false" customHeight="false" outlineLevel="0" collapsed="false">
      <c r="B55" s="874" t="s">
        <v>1173</v>
      </c>
      <c r="C55" s="874"/>
      <c r="D55" s="874"/>
    </row>
    <row r="56" customFormat="false" ht="7.5" hidden="false" customHeight="true" outlineLevel="0" collapsed="false">
      <c r="B56" s="875"/>
    </row>
    <row r="57" customFormat="false" ht="22.5" hidden="false" customHeight="false" outlineLevel="0" collapsed="false">
      <c r="B57" s="877"/>
      <c r="C57" s="878" t="s">
        <v>1423</v>
      </c>
      <c r="D57" s="878" t="s">
        <v>1424</v>
      </c>
    </row>
    <row r="58" customFormat="false" ht="12.75" hidden="false" customHeight="false" outlineLevel="0" collapsed="false">
      <c r="B58" s="892" t="s">
        <v>1425</v>
      </c>
      <c r="C58" s="893" t="n">
        <v>146302662.952654</v>
      </c>
      <c r="D58" s="894" t="n">
        <v>198313236.958393</v>
      </c>
    </row>
    <row r="59" customFormat="false" ht="12.75" hidden="false" customHeight="false" outlineLevel="0" collapsed="false">
      <c r="B59" s="895" t="s">
        <v>1426</v>
      </c>
      <c r="C59" s="742" t="n">
        <v>172106346.527299</v>
      </c>
      <c r="D59" s="896" t="n">
        <v>230343079.974138</v>
      </c>
    </row>
    <row r="60" customFormat="false" ht="12.75" hidden="false" customHeight="false" outlineLevel="0" collapsed="false">
      <c r="B60" s="895" t="s">
        <v>1427</v>
      </c>
      <c r="C60" s="742" t="n">
        <v>177657434.920749</v>
      </c>
      <c r="D60" s="896" t="n">
        <v>255224445.060519</v>
      </c>
    </row>
    <row r="61" customFormat="false" ht="12.75" hidden="false" customHeight="false" outlineLevel="0" collapsed="false">
      <c r="B61" s="895" t="s">
        <v>1428</v>
      </c>
      <c r="C61" s="742" t="n">
        <v>167553339.488473</v>
      </c>
      <c r="D61" s="896" t="n">
        <v>238118023.955331</v>
      </c>
    </row>
    <row r="62" customFormat="false" ht="12.75" hidden="false" customHeight="false" outlineLevel="0" collapsed="false">
      <c r="B62" s="895" t="s">
        <v>1429</v>
      </c>
      <c r="C62" s="742" t="n">
        <v>171477504.169075</v>
      </c>
      <c r="D62" s="896" t="n">
        <v>240707654.395954</v>
      </c>
    </row>
    <row r="63" customFormat="false" ht="12.75" hidden="false" customHeight="false" outlineLevel="0" collapsed="false">
      <c r="B63" s="895" t="s">
        <v>1430</v>
      </c>
      <c r="C63" s="880" t="n">
        <v>191090112.428986</v>
      </c>
      <c r="D63" s="897" t="n">
        <v>246101581.6</v>
      </c>
    </row>
    <row r="64" customFormat="false" ht="5.25" hidden="false" customHeight="true" outlineLevel="0" collapsed="false">
      <c r="B64" s="171"/>
      <c r="C64" s="171"/>
      <c r="D64" s="171"/>
    </row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10">
    <mergeCell ref="B5:D5"/>
    <mergeCell ref="B6:D6"/>
    <mergeCell ref="B7:D7"/>
    <mergeCell ref="B34:D34"/>
    <mergeCell ref="B35:D35"/>
    <mergeCell ref="B36:D36"/>
    <mergeCell ref="B37:D37"/>
    <mergeCell ref="B53:D53"/>
    <mergeCell ref="B54:D54"/>
    <mergeCell ref="B55:D55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898" t="s">
        <v>55</v>
      </c>
      <c r="B1" s="3"/>
    </row>
    <row r="2" customFormat="false" ht="12.75" hidden="false" customHeight="false" outlineLevel="0" collapsed="false">
      <c r="B2" s="899"/>
    </row>
    <row r="3" customFormat="false" ht="15.75" hidden="false" customHeight="false" outlineLevel="0" collapsed="false">
      <c r="A3" s="900" t="s">
        <v>1431</v>
      </c>
      <c r="B3" s="899"/>
    </row>
    <row r="4" customFormat="false" ht="12.75" hidden="false" customHeight="false" outlineLevel="0" collapsed="false">
      <c r="A4" s="144" t="s">
        <v>238</v>
      </c>
      <c r="B4" s="901" t="s">
        <v>1152</v>
      </c>
    </row>
    <row r="5" customFormat="false" ht="12.75" hidden="false" customHeight="false" outlineLevel="0" collapsed="false">
      <c r="A5" s="144" t="s">
        <v>173</v>
      </c>
      <c r="B5" s="901" t="s">
        <v>1156</v>
      </c>
    </row>
    <row r="6" customFormat="false" ht="12.75" hidden="false" customHeight="false" outlineLevel="0" collapsed="false">
      <c r="A6" s="144" t="s">
        <v>1026</v>
      </c>
      <c r="B6" s="901" t="s">
        <v>1153</v>
      </c>
    </row>
    <row r="7" customFormat="false" ht="12.75" hidden="false" customHeight="false" outlineLevel="0" collapsed="false">
      <c r="A7" s="144" t="s">
        <v>239</v>
      </c>
      <c r="B7" s="901" t="s">
        <v>1154</v>
      </c>
    </row>
    <row r="8" customFormat="false" ht="12.75" hidden="false" customHeight="false" outlineLevel="0" collapsed="false">
      <c r="A8" s="144" t="s">
        <v>289</v>
      </c>
      <c r="B8" s="901" t="s">
        <v>1155</v>
      </c>
    </row>
    <row r="9" customFormat="false" ht="12.75" hidden="false" customHeight="false" outlineLevel="0" collapsed="false">
      <c r="A9" s="144" t="s">
        <v>103</v>
      </c>
      <c r="B9" s="901" t="s">
        <v>1157</v>
      </c>
    </row>
    <row r="10" customFormat="false" ht="12.75" hidden="false" customHeight="false" outlineLevel="0" collapsed="false">
      <c r="A10" s="144" t="s">
        <v>1432</v>
      </c>
      <c r="B10" s="901" t="s">
        <v>1159</v>
      </c>
    </row>
    <row r="11" customFormat="false" ht="12.75" hidden="false" customHeight="false" outlineLevel="0" collapsed="false">
      <c r="A11" s="144" t="s">
        <v>152</v>
      </c>
      <c r="B11" s="901" t="s">
        <v>1158</v>
      </c>
    </row>
    <row r="12" customFormat="false" ht="12.75" hidden="false" customHeight="false" outlineLevel="0" collapsed="false">
      <c r="A12" s="144" t="s">
        <v>356</v>
      </c>
      <c r="B12" s="901" t="s">
        <v>1094</v>
      </c>
    </row>
    <row r="13" customFormat="false" ht="12.75" hidden="false" customHeight="false" outlineLevel="0" collapsed="false">
      <c r="A13" s="144"/>
      <c r="B13" s="901"/>
    </row>
    <row r="14" customFormat="false" ht="15.75" hidden="false" customHeight="false" outlineLevel="0" collapsed="false">
      <c r="A14" s="902" t="s">
        <v>1433</v>
      </c>
      <c r="B14" s="901"/>
    </row>
    <row r="15" customFormat="false" ht="12.75" hidden="false" customHeight="false" outlineLevel="0" collapsed="false">
      <c r="A15" s="144" t="s">
        <v>1434</v>
      </c>
      <c r="B15" s="901" t="s">
        <v>1435</v>
      </c>
    </row>
    <row r="16" customFormat="false" ht="12.75" hidden="false" customHeight="false" outlineLevel="0" collapsed="false">
      <c r="A16" s="144"/>
      <c r="B16" s="901"/>
    </row>
    <row r="17" customFormat="false" ht="15.75" hidden="false" customHeight="false" outlineLevel="0" collapsed="false">
      <c r="A17" s="902" t="s">
        <v>1436</v>
      </c>
      <c r="B17" s="901"/>
    </row>
    <row r="18" customFormat="false" ht="12.75" hidden="false" customHeight="false" outlineLevel="0" collapsed="false">
      <c r="A18" s="144" t="s">
        <v>1437</v>
      </c>
      <c r="B18" s="901" t="s">
        <v>1343</v>
      </c>
    </row>
    <row r="19" customFormat="false" ht="12.75" hidden="false" customHeight="false" outlineLevel="0" collapsed="false">
      <c r="A19" s="144" t="s">
        <v>1438</v>
      </c>
      <c r="B19" s="901" t="s">
        <v>1348</v>
      </c>
    </row>
    <row r="20" customFormat="false" ht="12.75" hidden="false" customHeight="false" outlineLevel="0" collapsed="false">
      <c r="A20" s="144" t="s">
        <v>1439</v>
      </c>
      <c r="B20" s="901" t="s">
        <v>1345</v>
      </c>
    </row>
    <row r="21" customFormat="false" ht="12.75" hidden="false" customHeight="false" outlineLevel="0" collapsed="false">
      <c r="A21" s="144" t="s">
        <v>1440</v>
      </c>
      <c r="B21" s="901" t="s">
        <v>1344</v>
      </c>
    </row>
    <row r="22" customFormat="false" ht="12.75" hidden="false" customHeight="false" outlineLevel="0" collapsed="false">
      <c r="A22" s="144" t="s">
        <v>1441</v>
      </c>
      <c r="B22" s="901" t="s">
        <v>1346</v>
      </c>
    </row>
    <row r="23" customFormat="false" ht="12.75" hidden="false" customHeight="false" outlineLevel="0" collapsed="false">
      <c r="A23" s="144" t="s">
        <v>1442</v>
      </c>
      <c r="B23" s="901" t="s">
        <v>1349</v>
      </c>
    </row>
    <row r="24" customFormat="false" ht="12.75" hidden="false" customHeight="false" outlineLevel="0" collapsed="false">
      <c r="A24" s="144" t="s">
        <v>1443</v>
      </c>
      <c r="B24" s="901" t="s">
        <v>1347</v>
      </c>
    </row>
    <row r="25" customFormat="false" ht="12.75" hidden="false" customHeight="false" outlineLevel="0" collapsed="false">
      <c r="A25" s="144" t="s">
        <v>1444</v>
      </c>
      <c r="B25" s="901" t="s">
        <v>1350</v>
      </c>
    </row>
    <row r="26" customFormat="false" ht="12.75" hidden="false" customHeight="false" outlineLevel="0" collapsed="false">
      <c r="A26" s="144"/>
      <c r="B26" s="901"/>
    </row>
    <row r="27" customFormat="false" ht="15.75" hidden="false" customHeight="false" outlineLevel="0" collapsed="false">
      <c r="A27" s="902" t="s">
        <v>1445</v>
      </c>
      <c r="B27" s="901"/>
    </row>
    <row r="28" customFormat="false" ht="12.75" hidden="false" customHeight="false" outlineLevel="0" collapsed="false">
      <c r="A28" s="144" t="s">
        <v>1446</v>
      </c>
      <c r="B28" s="901" t="s">
        <v>1447</v>
      </c>
    </row>
    <row r="29" customFormat="false" ht="12.75" hidden="false" customHeight="false" outlineLevel="0" collapsed="false">
      <c r="A29" s="144" t="s">
        <v>1448</v>
      </c>
      <c r="B29" s="901" t="s">
        <v>1449</v>
      </c>
    </row>
    <row r="30" customFormat="false" ht="12.75" hidden="false" customHeight="false" outlineLevel="0" collapsed="false">
      <c r="A30" s="144"/>
      <c r="B30" s="901"/>
    </row>
    <row r="31" customFormat="false" ht="15.75" hidden="false" customHeight="false" outlineLevel="0" collapsed="false">
      <c r="A31" s="902" t="s">
        <v>1450</v>
      </c>
      <c r="B31" s="901"/>
    </row>
    <row r="32" customFormat="false" ht="12.75" hidden="false" customHeight="false" outlineLevel="0" collapsed="false">
      <c r="A32" s="144" t="s">
        <v>1451</v>
      </c>
      <c r="B32" s="901" t="s">
        <v>1452</v>
      </c>
    </row>
    <row r="33" customFormat="false" ht="12.75" hidden="false" customHeight="false" outlineLevel="0" collapsed="false">
      <c r="A33" s="144"/>
      <c r="B33" s="901"/>
    </row>
    <row r="34" customFormat="false" ht="15.75" hidden="false" customHeight="false" outlineLevel="0" collapsed="false">
      <c r="A34" s="902" t="s">
        <v>1453</v>
      </c>
      <c r="B34" s="901"/>
    </row>
    <row r="35" customFormat="false" ht="12.75" hidden="false" customHeight="false" outlineLevel="0" collapsed="false">
      <c r="A35" s="144" t="s">
        <v>1454</v>
      </c>
      <c r="B35" s="901" t="s">
        <v>1455</v>
      </c>
    </row>
    <row r="36" customFormat="false" ht="12.75" hidden="false" customHeight="false" outlineLevel="0" collapsed="false">
      <c r="A36" s="144" t="s">
        <v>551</v>
      </c>
      <c r="B36" s="901" t="s">
        <v>1456</v>
      </c>
    </row>
    <row r="37" customFormat="false" ht="12.75" hidden="false" customHeight="false" outlineLevel="0" collapsed="false">
      <c r="A37" s="144" t="s">
        <v>1457</v>
      </c>
      <c r="B37" s="901" t="s">
        <v>1458</v>
      </c>
    </row>
    <row r="38" customFormat="false" ht="12.75" hidden="false" customHeight="false" outlineLevel="0" collapsed="false">
      <c r="A38" s="144" t="s">
        <v>649</v>
      </c>
      <c r="B38" s="901" t="s">
        <v>860</v>
      </c>
    </row>
    <row r="39" customFormat="false" ht="12.75" hidden="false" customHeight="false" outlineLevel="0" collapsed="false">
      <c r="A39" s="144" t="s">
        <v>477</v>
      </c>
      <c r="B39" s="901" t="s">
        <v>1079</v>
      </c>
    </row>
    <row r="40" customFormat="false" ht="12.75" hidden="false" customHeight="false" outlineLevel="0" collapsed="false">
      <c r="A40" s="144" t="s">
        <v>1459</v>
      </c>
      <c r="B40" s="901" t="s">
        <v>1460</v>
      </c>
    </row>
    <row r="41" customFormat="false" ht="12.75" hidden="false" customHeight="false" outlineLevel="0" collapsed="false">
      <c r="A41" s="144" t="s">
        <v>1461</v>
      </c>
      <c r="B41" s="901" t="s">
        <v>1462</v>
      </c>
    </row>
    <row r="42" customFormat="false" ht="12.75" hidden="false" customHeight="false" outlineLevel="0" collapsed="false">
      <c r="A42" s="144" t="s">
        <v>1463</v>
      </c>
      <c r="B42" s="901" t="s">
        <v>1464</v>
      </c>
    </row>
    <row r="43" customFormat="false" ht="12.75" hidden="false" customHeight="false" outlineLevel="0" collapsed="false">
      <c r="A43" s="144" t="s">
        <v>77</v>
      </c>
      <c r="B43" s="901" t="s">
        <v>1061</v>
      </c>
    </row>
    <row r="44" customFormat="false" ht="12.75" hidden="false" customHeight="false" outlineLevel="0" collapsed="false">
      <c r="A44" s="144" t="s">
        <v>1465</v>
      </c>
      <c r="B44" s="901" t="s">
        <v>1062</v>
      </c>
    </row>
    <row r="45" customFormat="false" ht="12.75" hidden="false" customHeight="false" outlineLevel="0" collapsed="false">
      <c r="A45" s="144" t="s">
        <v>161</v>
      </c>
      <c r="B45" s="901" t="s">
        <v>1066</v>
      </c>
    </row>
    <row r="46" customFormat="false" ht="12.75" hidden="false" customHeight="false" outlineLevel="0" collapsed="false">
      <c r="A46" s="144" t="s">
        <v>72</v>
      </c>
      <c r="B46" s="901" t="s">
        <v>1080</v>
      </c>
    </row>
    <row r="47" customFormat="false" ht="12.75" hidden="false" customHeight="false" outlineLevel="0" collapsed="false">
      <c r="A47" s="144" t="s">
        <v>71</v>
      </c>
      <c r="B47" s="901" t="s">
        <v>1063</v>
      </c>
    </row>
    <row r="48" customFormat="false" ht="12.75" hidden="false" customHeight="false" outlineLevel="0" collapsed="false">
      <c r="A48" s="144" t="s">
        <v>81</v>
      </c>
      <c r="B48" s="901" t="s">
        <v>1068</v>
      </c>
    </row>
    <row r="49" customFormat="false" ht="12.75" hidden="false" customHeight="false" outlineLevel="0" collapsed="false">
      <c r="A49" s="144" t="s">
        <v>78</v>
      </c>
      <c r="B49" s="901" t="s">
        <v>1057</v>
      </c>
    </row>
    <row r="50" customFormat="false" ht="12.75" hidden="false" customHeight="false" outlineLevel="0" collapsed="false">
      <c r="A50" s="144" t="s">
        <v>76</v>
      </c>
      <c r="B50" s="901" t="s">
        <v>1065</v>
      </c>
    </row>
    <row r="51" customFormat="false" ht="12.75" hidden="false" customHeight="false" outlineLevel="0" collapsed="false">
      <c r="A51" s="144" t="s">
        <v>1466</v>
      </c>
      <c r="B51" s="901" t="s">
        <v>1082</v>
      </c>
    </row>
    <row r="52" customFormat="false" ht="12.75" hidden="false" customHeight="false" outlineLevel="0" collapsed="false">
      <c r="A52" s="144" t="s">
        <v>552</v>
      </c>
      <c r="B52" s="901" t="s">
        <v>1467</v>
      </c>
    </row>
    <row r="53" customFormat="false" ht="12.75" hidden="false" customHeight="false" outlineLevel="0" collapsed="false">
      <c r="A53" s="144" t="s">
        <v>1468</v>
      </c>
      <c r="B53" s="901" t="s">
        <v>950</v>
      </c>
    </row>
    <row r="54" customFormat="false" ht="12.75" hidden="false" customHeight="false" outlineLevel="0" collapsed="false">
      <c r="A54" s="144" t="s">
        <v>1469</v>
      </c>
      <c r="B54" s="901" t="s">
        <v>1470</v>
      </c>
    </row>
    <row r="55" customFormat="false" ht="12.75" hidden="false" customHeight="false" outlineLevel="0" collapsed="false">
      <c r="A55" s="144" t="s">
        <v>1471</v>
      </c>
      <c r="B55" s="901" t="s">
        <v>876</v>
      </c>
    </row>
    <row r="56" customFormat="false" ht="12.75" hidden="false" customHeight="false" outlineLevel="0" collapsed="false">
      <c r="A56" s="144" t="s">
        <v>1472</v>
      </c>
      <c r="B56" s="901" t="s">
        <v>862</v>
      </c>
    </row>
    <row r="57" customFormat="false" ht="12.75" hidden="false" customHeight="false" outlineLevel="0" collapsed="false">
      <c r="A57" s="144" t="s">
        <v>1473</v>
      </c>
      <c r="B57" s="901" t="s">
        <v>1474</v>
      </c>
    </row>
    <row r="58" customFormat="false" ht="12.75" hidden="false" customHeight="false" outlineLevel="0" collapsed="false">
      <c r="A58" s="144" t="s">
        <v>1475</v>
      </c>
      <c r="B58" s="901" t="s">
        <v>1476</v>
      </c>
    </row>
    <row r="59" customFormat="false" ht="12.75" hidden="false" customHeight="false" outlineLevel="0" collapsed="false">
      <c r="A59" s="144" t="s">
        <v>198</v>
      </c>
      <c r="B59" s="901" t="s">
        <v>879</v>
      </c>
    </row>
    <row r="60" customFormat="false" ht="12.75" hidden="false" customHeight="false" outlineLevel="0" collapsed="false">
      <c r="A60" s="144" t="s">
        <v>1477</v>
      </c>
      <c r="B60" s="901" t="s">
        <v>833</v>
      </c>
    </row>
    <row r="61" customFormat="false" ht="12.75" hidden="false" customHeight="false" outlineLevel="0" collapsed="false">
      <c r="A61" s="144" t="s">
        <v>1478</v>
      </c>
      <c r="B61" s="901" t="s">
        <v>1479</v>
      </c>
    </row>
    <row r="62" customFormat="false" ht="12.75" hidden="false" customHeight="false" outlineLevel="0" collapsed="false">
      <c r="A62" s="144" t="s">
        <v>1480</v>
      </c>
      <c r="B62" s="901" t="s">
        <v>855</v>
      </c>
    </row>
    <row r="63" customFormat="false" ht="12.75" hidden="false" customHeight="false" outlineLevel="0" collapsed="false">
      <c r="A63" s="144" t="s">
        <v>82</v>
      </c>
      <c r="B63" s="901" t="s">
        <v>1314</v>
      </c>
    </row>
    <row r="64" customFormat="false" ht="12.75" hidden="false" customHeight="false" outlineLevel="0" collapsed="false">
      <c r="A64" s="144" t="s">
        <v>1481</v>
      </c>
      <c r="B64" s="901" t="s">
        <v>948</v>
      </c>
    </row>
    <row r="65" customFormat="false" ht="12.75" hidden="false" customHeight="false" outlineLevel="0" collapsed="false">
      <c r="A65" s="144" t="s">
        <v>1482</v>
      </c>
      <c r="B65" s="901" t="s">
        <v>1081</v>
      </c>
    </row>
    <row r="66" customFormat="false" ht="12.75" hidden="false" customHeight="false" outlineLevel="0" collapsed="false">
      <c r="A66" s="144" t="s">
        <v>233</v>
      </c>
      <c r="B66" s="901" t="s">
        <v>829</v>
      </c>
    </row>
    <row r="67" customFormat="false" ht="12.75" hidden="false" customHeight="false" outlineLevel="0" collapsed="false">
      <c r="A67" s="144" t="s">
        <v>1483</v>
      </c>
      <c r="B67" s="901" t="s">
        <v>1484</v>
      </c>
    </row>
    <row r="68" customFormat="false" ht="12.75" hidden="false" customHeight="false" outlineLevel="0" collapsed="false">
      <c r="A68" s="144" t="s">
        <v>1485</v>
      </c>
      <c r="B68" s="901" t="s">
        <v>883</v>
      </c>
    </row>
    <row r="69" customFormat="false" ht="12.75" hidden="false" customHeight="false" outlineLevel="0" collapsed="false">
      <c r="A69" s="144" t="s">
        <v>262</v>
      </c>
      <c r="B69" s="901" t="s">
        <v>828</v>
      </c>
    </row>
    <row r="70" customFormat="false" ht="12.75" hidden="false" customHeight="false" outlineLevel="0" collapsed="false">
      <c r="A70" s="144" t="s">
        <v>1486</v>
      </c>
      <c r="B70" s="901" t="s">
        <v>827</v>
      </c>
    </row>
    <row r="71" customFormat="false" ht="12.75" hidden="false" customHeight="false" outlineLevel="0" collapsed="false">
      <c r="A71" s="144" t="s">
        <v>1487</v>
      </c>
      <c r="B71" s="901" t="s">
        <v>873</v>
      </c>
    </row>
    <row r="72" customFormat="false" ht="12.75" hidden="false" customHeight="false" outlineLevel="0" collapsed="false">
      <c r="A72" s="144" t="s">
        <v>1488</v>
      </c>
      <c r="B72" s="901" t="s">
        <v>881</v>
      </c>
    </row>
    <row r="73" customFormat="false" ht="12.75" hidden="false" customHeight="false" outlineLevel="0" collapsed="false">
      <c r="A73" s="144" t="s">
        <v>1489</v>
      </c>
      <c r="B73" s="901" t="s">
        <v>826</v>
      </c>
    </row>
    <row r="74" customFormat="false" ht="12.75" hidden="false" customHeight="false" outlineLevel="0" collapsed="false">
      <c r="A74" s="144" t="s">
        <v>1490</v>
      </c>
      <c r="B74" s="901" t="s">
        <v>1095</v>
      </c>
    </row>
    <row r="75" customFormat="false" ht="12.75" hidden="false" customHeight="false" outlineLevel="0" collapsed="false">
      <c r="A75" s="144" t="s">
        <v>1491</v>
      </c>
      <c r="B75" s="901" t="s">
        <v>831</v>
      </c>
    </row>
    <row r="76" customFormat="false" ht="12.75" hidden="false" customHeight="false" outlineLevel="0" collapsed="false">
      <c r="A76" s="144" t="s">
        <v>1492</v>
      </c>
      <c r="B76" s="901" t="s">
        <v>888</v>
      </c>
    </row>
    <row r="77" customFormat="false" ht="12.75" hidden="false" customHeight="false" outlineLevel="0" collapsed="false">
      <c r="A77" s="144" t="s">
        <v>1493</v>
      </c>
      <c r="B77" s="901" t="s">
        <v>875</v>
      </c>
    </row>
    <row r="78" customFormat="false" ht="12.75" hidden="false" customHeight="false" outlineLevel="0" collapsed="false">
      <c r="A78" s="144" t="s">
        <v>1494</v>
      </c>
      <c r="B78" s="901" t="s">
        <v>949</v>
      </c>
    </row>
    <row r="79" customFormat="false" ht="12.75" hidden="false" customHeight="false" outlineLevel="0" collapsed="false">
      <c r="A79" s="144" t="s">
        <v>1495</v>
      </c>
      <c r="B79" s="901" t="s">
        <v>887</v>
      </c>
    </row>
    <row r="80" customFormat="false" ht="12.75" hidden="false" customHeight="false" outlineLevel="0" collapsed="false">
      <c r="A80" s="144" t="s">
        <v>1496</v>
      </c>
      <c r="B80" s="901" t="s">
        <v>1497</v>
      </c>
    </row>
    <row r="81" customFormat="false" ht="12.75" hidden="false" customHeight="false" outlineLevel="0" collapsed="false">
      <c r="A81" s="144" t="s">
        <v>83</v>
      </c>
      <c r="B81" s="901" t="s">
        <v>1070</v>
      </c>
    </row>
    <row r="82" customFormat="false" ht="12.75" hidden="false" customHeight="false" outlineLevel="0" collapsed="false">
      <c r="A82" s="144" t="s">
        <v>1498</v>
      </c>
      <c r="B82" s="901" t="s">
        <v>1069</v>
      </c>
    </row>
    <row r="83" customFormat="false" ht="12.75" hidden="false" customHeight="false" outlineLevel="0" collapsed="false">
      <c r="A83" s="144" t="s">
        <v>1499</v>
      </c>
      <c r="B83" s="901" t="s">
        <v>1067</v>
      </c>
    </row>
    <row r="84" customFormat="false" ht="12.75" hidden="false" customHeight="false" outlineLevel="0" collapsed="false">
      <c r="A84" s="144" t="s">
        <v>298</v>
      </c>
      <c r="B84" s="901" t="s">
        <v>1053</v>
      </c>
    </row>
    <row r="85" customFormat="false" ht="12.75" hidden="false" customHeight="false" outlineLevel="0" collapsed="false">
      <c r="A85" s="144" t="s">
        <v>1500</v>
      </c>
      <c r="B85" s="901" t="s">
        <v>877</v>
      </c>
    </row>
    <row r="86" customFormat="false" ht="12.75" hidden="false" customHeight="false" outlineLevel="0" collapsed="false">
      <c r="A86" s="144" t="s">
        <v>1501</v>
      </c>
      <c r="B86" s="901" t="s">
        <v>1078</v>
      </c>
    </row>
    <row r="87" customFormat="false" ht="12.75" hidden="false" customHeight="false" outlineLevel="0" collapsed="false">
      <c r="A87" s="144" t="s">
        <v>1502</v>
      </c>
      <c r="B87" s="901" t="s">
        <v>1503</v>
      </c>
    </row>
    <row r="88" customFormat="false" ht="12.75" hidden="false" customHeight="false" outlineLevel="0" collapsed="false">
      <c r="A88" s="144" t="s">
        <v>304</v>
      </c>
      <c r="B88" s="901" t="s">
        <v>863</v>
      </c>
    </row>
    <row r="89" customFormat="false" ht="12.75" hidden="false" customHeight="false" outlineLevel="0" collapsed="false">
      <c r="A89" s="144" t="s">
        <v>1504</v>
      </c>
      <c r="B89" s="901" t="s">
        <v>830</v>
      </c>
    </row>
    <row r="90" customFormat="false" ht="12.75" hidden="false" customHeight="false" outlineLevel="0" collapsed="false">
      <c r="A90" s="144" t="s">
        <v>1505</v>
      </c>
      <c r="B90" s="901" t="s">
        <v>878</v>
      </c>
    </row>
    <row r="91" customFormat="false" ht="12.75" hidden="false" customHeight="false" outlineLevel="0" collapsed="false">
      <c r="A91" s="144" t="s">
        <v>309</v>
      </c>
      <c r="B91" s="901" t="s">
        <v>865</v>
      </c>
    </row>
    <row r="92" customFormat="false" ht="12.75" hidden="false" customHeight="false" outlineLevel="0" collapsed="false">
      <c r="A92" s="144" t="s">
        <v>325</v>
      </c>
      <c r="B92" s="901" t="s">
        <v>866</v>
      </c>
    </row>
    <row r="93" customFormat="false" ht="12.75" hidden="false" customHeight="false" outlineLevel="0" collapsed="false">
      <c r="A93" s="144" t="s">
        <v>557</v>
      </c>
      <c r="B93" s="901" t="s">
        <v>1506</v>
      </c>
    </row>
    <row r="94" customFormat="false" ht="12.75" hidden="false" customHeight="false" outlineLevel="0" collapsed="false">
      <c r="A94" s="144" t="s">
        <v>566</v>
      </c>
      <c r="B94" s="901" t="s">
        <v>1507</v>
      </c>
    </row>
    <row r="95" customFormat="false" ht="12.75" hidden="false" customHeight="false" outlineLevel="0" collapsed="false">
      <c r="A95" s="144" t="s">
        <v>568</v>
      </c>
      <c r="B95" s="901" t="s">
        <v>1508</v>
      </c>
    </row>
    <row r="96" customFormat="false" ht="12.75" hidden="false" customHeight="false" outlineLevel="0" collapsed="false">
      <c r="A96" s="144" t="s">
        <v>1509</v>
      </c>
      <c r="B96" s="901" t="s">
        <v>1510</v>
      </c>
    </row>
    <row r="97" customFormat="false" ht="12.75" hidden="false" customHeight="false" outlineLevel="0" collapsed="false">
      <c r="A97" s="144" t="s">
        <v>1511</v>
      </c>
      <c r="B97" s="901" t="s">
        <v>1512</v>
      </c>
    </row>
    <row r="98" customFormat="false" ht="12.75" hidden="false" customHeight="false" outlineLevel="0" collapsed="false">
      <c r="A98" s="144" t="s">
        <v>1513</v>
      </c>
      <c r="B98" s="901" t="s">
        <v>868</v>
      </c>
    </row>
    <row r="99" customFormat="false" ht="12.75" hidden="false" customHeight="false" outlineLevel="0" collapsed="false">
      <c r="A99" s="144" t="s">
        <v>569</v>
      </c>
      <c r="B99" s="901" t="s">
        <v>1514</v>
      </c>
    </row>
    <row r="100" customFormat="false" ht="12.75" hidden="false" customHeight="false" outlineLevel="0" collapsed="false">
      <c r="A100" s="144" t="s">
        <v>1515</v>
      </c>
      <c r="B100" s="901" t="s">
        <v>874</v>
      </c>
    </row>
    <row r="101" customFormat="false" ht="12.75" hidden="false" customHeight="false" outlineLevel="0" collapsed="false">
      <c r="A101" s="144" t="s">
        <v>1412</v>
      </c>
      <c r="B101" s="901" t="s">
        <v>880</v>
      </c>
    </row>
    <row r="102" customFormat="false" ht="12.75" hidden="false" customHeight="false" outlineLevel="0" collapsed="false">
      <c r="A102" s="144" t="s">
        <v>1516</v>
      </c>
      <c r="B102" s="901" t="s">
        <v>858</v>
      </c>
    </row>
    <row r="103" customFormat="false" ht="12.75" hidden="false" customHeight="false" outlineLevel="0" collapsed="false">
      <c r="A103" s="144" t="s">
        <v>1517</v>
      </c>
      <c r="B103" s="901" t="s">
        <v>1518</v>
      </c>
    </row>
    <row r="104" customFormat="false" ht="12.75" hidden="false" customHeight="false" outlineLevel="0" collapsed="false">
      <c r="A104" s="144" t="s">
        <v>1519</v>
      </c>
      <c r="B104" s="901" t="s">
        <v>861</v>
      </c>
    </row>
    <row r="105" customFormat="false" ht="12.75" hidden="false" customHeight="false" outlineLevel="0" collapsed="false">
      <c r="A105" s="144" t="s">
        <v>561</v>
      </c>
      <c r="B105" s="901" t="s">
        <v>1313</v>
      </c>
    </row>
    <row r="106" customFormat="false" ht="12.75" hidden="false" customHeight="false" outlineLevel="0" collapsed="false">
      <c r="A106" s="144" t="s">
        <v>559</v>
      </c>
      <c r="B106" s="901" t="s">
        <v>1520</v>
      </c>
    </row>
    <row r="107" customFormat="false" ht="12.75" hidden="false" customHeight="false" outlineLevel="0" collapsed="false">
      <c r="A107" s="144" t="s">
        <v>1521</v>
      </c>
      <c r="B107" s="901" t="s">
        <v>1522</v>
      </c>
    </row>
    <row r="108" customFormat="false" ht="12.75" hidden="false" customHeight="false" outlineLevel="0" collapsed="false">
      <c r="A108" s="144" t="s">
        <v>1523</v>
      </c>
      <c r="B108" s="901" t="s">
        <v>859</v>
      </c>
    </row>
    <row r="109" customFormat="false" ht="12.75" hidden="false" customHeight="false" outlineLevel="0" collapsed="false">
      <c r="A109" s="144" t="s">
        <v>1524</v>
      </c>
      <c r="B109" s="901" t="s">
        <v>867</v>
      </c>
    </row>
    <row r="110" customFormat="false" ht="12.75" hidden="false" customHeight="false" outlineLevel="0" collapsed="false">
      <c r="A110" s="144" t="s">
        <v>1525</v>
      </c>
      <c r="B110" s="901" t="s">
        <v>882</v>
      </c>
    </row>
    <row r="111" customFormat="false" ht="12.75" hidden="false" customHeight="false" outlineLevel="0" collapsed="false">
      <c r="A111" s="144" t="s">
        <v>1526</v>
      </c>
      <c r="B111" s="901" t="s">
        <v>872</v>
      </c>
    </row>
    <row r="112" customFormat="false" ht="12.75" hidden="false" customHeight="false" outlineLevel="0" collapsed="false">
      <c r="A112" s="144" t="s">
        <v>767</v>
      </c>
      <c r="B112" s="901" t="s">
        <v>832</v>
      </c>
    </row>
    <row r="113" customFormat="false" ht="12.75" hidden="false" customHeight="false" outlineLevel="0" collapsed="false">
      <c r="A113" s="144" t="s">
        <v>1527</v>
      </c>
      <c r="B113" s="901" t="s">
        <v>1528</v>
      </c>
    </row>
    <row r="114" customFormat="false" ht="12.75" hidden="false" customHeight="false" outlineLevel="0" collapsed="false">
      <c r="A114" s="144" t="s">
        <v>1529</v>
      </c>
      <c r="B114" s="901" t="s">
        <v>889</v>
      </c>
    </row>
    <row r="115" customFormat="false" ht="12.75" hidden="false" customHeight="false" outlineLevel="0" collapsed="false">
      <c r="A115" s="144" t="s">
        <v>1530</v>
      </c>
      <c r="B115" s="901" t="s">
        <v>890</v>
      </c>
    </row>
    <row r="116" customFormat="false" ht="12.75" hidden="false" customHeight="false" outlineLevel="0" collapsed="false">
      <c r="A116" s="144" t="s">
        <v>624</v>
      </c>
      <c r="B116" s="901" t="s">
        <v>891</v>
      </c>
    </row>
    <row r="117" customFormat="false" ht="12.75" hidden="false" customHeight="false" outlineLevel="0" collapsed="false">
      <c r="A117" s="144" t="s">
        <v>1531</v>
      </c>
      <c r="B117" s="901" t="s">
        <v>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48" width="19.56"/>
    <col collapsed="false" customWidth="true" hidden="false" outlineLevel="0" max="2" min="2" style="49" width="37.56"/>
    <col collapsed="false" customWidth="true" hidden="false" outlineLevel="0" max="3" min="3" style="50" width="75.28"/>
    <col collapsed="false" customWidth="true" hidden="false" outlineLevel="0" max="4" min="4" style="51" width="17.7"/>
    <col collapsed="false" customWidth="true" hidden="false" outlineLevel="0" max="5" min="5" style="52" width="6.85"/>
    <col collapsed="false" customWidth="true" hidden="false" outlineLevel="0" max="6" min="6" style="52" width="13.7"/>
    <col collapsed="false" customWidth="true" hidden="false" outlineLevel="0" max="7" min="7" style="52" width="6.85"/>
    <col collapsed="false" customWidth="true" hidden="false" outlineLevel="0" max="8" min="8" style="52" width="14.7"/>
    <col collapsed="false" customWidth="true" hidden="false" outlineLevel="0" max="9" min="9" style="52" width="13.56"/>
    <col collapsed="false" customWidth="true" hidden="false" outlineLevel="0" max="10" min="10" style="52" width="13.7"/>
    <col collapsed="false" customWidth="true" hidden="false" outlineLevel="0" max="11" min="11" style="52" width="12.42"/>
    <col collapsed="false" customWidth="true" hidden="false" outlineLevel="0" max="12" min="12" style="52" width="13.7"/>
    <col collapsed="false" customWidth="false" hidden="false" outlineLevel="0" max="13" min="13" style="52" width="11.56"/>
    <col collapsed="false" customWidth="true" hidden="false" outlineLevel="0" max="14" min="14" style="52" width="14.28"/>
    <col collapsed="false" customWidth="true" hidden="false" outlineLevel="0" max="15" min="15" style="52" width="25.85"/>
    <col collapsed="false" customWidth="true" hidden="false" outlineLevel="0" max="16" min="16" style="53" width="16.13"/>
    <col collapsed="false" customWidth="false" hidden="true" outlineLevel="0" max="17" min="17" style="48" width="11.53"/>
    <col collapsed="false" customWidth="true" hidden="true" outlineLevel="0" max="18" min="18" style="48" width="13.14"/>
    <col collapsed="false" customWidth="false" hidden="true" outlineLevel="0" max="257" min="19" style="48" width="11.53"/>
    <col collapsed="false" customWidth="false" hidden="true" outlineLevel="0" max="16384" min="258" style="0" width="11.53"/>
  </cols>
  <sheetData>
    <row r="1" s="56" customFormat="true" ht="6" hidden="false" customHeight="true" outlineLevel="0" collapsed="false">
      <c r="A1" s="54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s="56" customFormat="true" ht="26.25" hidden="false" customHeight="true" outlineLevel="0" collapsed="false">
      <c r="A2" s="57" t="s">
        <v>45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29.25" hidden="false" customHeight="true" outlineLevel="0" collapsed="false">
      <c r="A3" s="58" t="s">
        <v>9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9.75" hidden="false" customHeight="true" outlineLevel="0" collapsed="false">
      <c r="A4" s="59"/>
      <c r="B4" s="60"/>
      <c r="C4" s="61"/>
      <c r="D4" s="62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4"/>
    </row>
    <row r="5" s="52" customFormat="true" ht="15" hidden="false" customHeight="true" outlineLevel="0" collapsed="false">
      <c r="A5" s="65" t="s">
        <v>456</v>
      </c>
      <c r="B5" s="65" t="s">
        <v>457</v>
      </c>
      <c r="C5" s="65"/>
      <c r="D5" s="66"/>
      <c r="E5" s="67"/>
      <c r="F5" s="67"/>
      <c r="G5" s="67" t="s">
        <v>458</v>
      </c>
      <c r="H5" s="67"/>
      <c r="I5" s="67"/>
      <c r="J5" s="67"/>
      <c r="K5" s="67" t="s">
        <v>459</v>
      </c>
      <c r="L5" s="67"/>
      <c r="M5" s="67"/>
      <c r="N5" s="67"/>
      <c r="O5" s="65" t="s">
        <v>460</v>
      </c>
      <c r="P5" s="66" t="s">
        <v>461</v>
      </c>
      <c r="S5" s="68"/>
    </row>
    <row r="6" s="52" customFormat="true" ht="15" hidden="false" customHeight="false" outlineLevel="0" collapsed="false">
      <c r="A6" s="65"/>
      <c r="B6" s="65"/>
      <c r="C6" s="65"/>
      <c r="D6" s="66"/>
      <c r="E6" s="67" t="s">
        <v>91</v>
      </c>
      <c r="F6" s="67"/>
      <c r="G6" s="67" t="s">
        <v>462</v>
      </c>
      <c r="H6" s="67"/>
      <c r="I6" s="67" t="s">
        <v>463</v>
      </c>
      <c r="J6" s="67"/>
      <c r="K6" s="67" t="s">
        <v>462</v>
      </c>
      <c r="L6" s="67"/>
      <c r="M6" s="67" t="s">
        <v>463</v>
      </c>
      <c r="N6" s="67"/>
      <c r="O6" s="65"/>
      <c r="P6" s="66"/>
      <c r="S6" s="68"/>
    </row>
    <row r="7" s="52" customFormat="true" ht="15" hidden="false" customHeight="false" outlineLevel="0" collapsed="false">
      <c r="A7" s="65"/>
      <c r="B7" s="65"/>
      <c r="C7" s="65"/>
      <c r="D7" s="66"/>
      <c r="E7" s="67" t="s">
        <v>464</v>
      </c>
      <c r="F7" s="67"/>
      <c r="G7" s="67" t="s">
        <v>464</v>
      </c>
      <c r="H7" s="67"/>
      <c r="I7" s="67" t="s">
        <v>464</v>
      </c>
      <c r="J7" s="67"/>
      <c r="K7" s="67" t="s">
        <v>464</v>
      </c>
      <c r="L7" s="67"/>
      <c r="M7" s="67" t="s">
        <v>464</v>
      </c>
      <c r="N7" s="67"/>
      <c r="O7" s="65"/>
      <c r="P7" s="66"/>
      <c r="S7" s="68"/>
    </row>
    <row r="8" s="52" customFormat="true" ht="15" hidden="false" customHeight="false" outlineLevel="0" collapsed="false">
      <c r="A8" s="65"/>
      <c r="B8" s="65"/>
      <c r="C8" s="65"/>
      <c r="D8" s="66"/>
      <c r="E8" s="67" t="s">
        <v>465</v>
      </c>
      <c r="F8" s="67" t="s">
        <v>456</v>
      </c>
      <c r="G8" s="67" t="s">
        <v>465</v>
      </c>
      <c r="H8" s="67" t="s">
        <v>456</v>
      </c>
      <c r="I8" s="67" t="s">
        <v>465</v>
      </c>
      <c r="J8" s="67" t="s">
        <v>456</v>
      </c>
      <c r="K8" s="67" t="s">
        <v>465</v>
      </c>
      <c r="L8" s="67" t="s">
        <v>456</v>
      </c>
      <c r="M8" s="67" t="s">
        <v>465</v>
      </c>
      <c r="N8" s="67" t="s">
        <v>456</v>
      </c>
      <c r="O8" s="65"/>
      <c r="P8" s="66"/>
      <c r="S8" s="68"/>
    </row>
    <row r="9" s="78" customFormat="true" ht="26.25" hidden="false" customHeight="true" outlineLevel="0" collapsed="false">
      <c r="A9" s="69" t="s">
        <v>466</v>
      </c>
      <c r="B9" s="70" t="s">
        <v>467</v>
      </c>
      <c r="C9" s="71"/>
      <c r="D9" s="72"/>
      <c r="E9" s="73" t="s">
        <v>468</v>
      </c>
      <c r="F9" s="73" t="s">
        <v>469</v>
      </c>
      <c r="G9" s="74" t="s">
        <v>470</v>
      </c>
      <c r="H9" s="75" t="s">
        <v>471</v>
      </c>
      <c r="I9" s="75" t="s">
        <v>468</v>
      </c>
      <c r="J9" s="75" t="s">
        <v>472</v>
      </c>
      <c r="K9" s="74" t="s">
        <v>470</v>
      </c>
      <c r="L9" s="75" t="s">
        <v>471</v>
      </c>
      <c r="M9" s="74" t="s">
        <v>473</v>
      </c>
      <c r="N9" s="74" t="s">
        <v>474</v>
      </c>
      <c r="O9" s="76" t="s">
        <v>475</v>
      </c>
      <c r="P9" s="77" t="n">
        <v>40633</v>
      </c>
      <c r="S9" s="79"/>
    </row>
    <row r="10" s="78" customFormat="true" ht="25.5" hidden="false" customHeight="false" outlineLevel="0" collapsed="false">
      <c r="A10" s="69" t="s">
        <v>466</v>
      </c>
      <c r="B10" s="70" t="s">
        <v>72</v>
      </c>
      <c r="C10" s="71"/>
      <c r="D10" s="72"/>
      <c r="E10" s="73" t="s">
        <v>468</v>
      </c>
      <c r="F10" s="73" t="s">
        <v>476</v>
      </c>
      <c r="G10" s="74" t="s">
        <v>470</v>
      </c>
      <c r="H10" s="75" t="s">
        <v>471</v>
      </c>
      <c r="I10" s="75" t="s">
        <v>468</v>
      </c>
      <c r="J10" s="75" t="s">
        <v>472</v>
      </c>
      <c r="K10" s="74" t="s">
        <v>470</v>
      </c>
      <c r="L10" s="75" t="s">
        <v>471</v>
      </c>
      <c r="M10" s="74" t="s">
        <v>473</v>
      </c>
      <c r="N10" s="74" t="s">
        <v>474</v>
      </c>
      <c r="O10" s="76" t="s">
        <v>475</v>
      </c>
      <c r="P10" s="77" t="n">
        <v>40633</v>
      </c>
      <c r="S10" s="79"/>
    </row>
    <row r="11" s="78" customFormat="true" ht="25.5" hidden="false" customHeight="false" outlineLevel="0" collapsed="false">
      <c r="A11" s="69" t="s">
        <v>466</v>
      </c>
      <c r="B11" s="70" t="s">
        <v>477</v>
      </c>
      <c r="C11" s="71"/>
      <c r="D11" s="72"/>
      <c r="E11" s="73" t="s">
        <v>478</v>
      </c>
      <c r="F11" s="73" t="s">
        <v>479</v>
      </c>
      <c r="G11" s="74" t="s">
        <v>470</v>
      </c>
      <c r="H11" s="75" t="s">
        <v>471</v>
      </c>
      <c r="I11" s="75" t="s">
        <v>478</v>
      </c>
      <c r="J11" s="75" t="s">
        <v>480</v>
      </c>
      <c r="K11" s="74" t="s">
        <v>470</v>
      </c>
      <c r="L11" s="75" t="s">
        <v>471</v>
      </c>
      <c r="M11" s="74" t="s">
        <v>473</v>
      </c>
      <c r="N11" s="74" t="s">
        <v>474</v>
      </c>
      <c r="O11" s="76" t="s">
        <v>475</v>
      </c>
      <c r="P11" s="77" t="n">
        <v>40633</v>
      </c>
      <c r="S11" s="79"/>
    </row>
    <row r="12" s="78" customFormat="true" ht="25.5" hidden="false" customHeight="false" outlineLevel="0" collapsed="false">
      <c r="A12" s="69" t="s">
        <v>466</v>
      </c>
      <c r="B12" s="70" t="s">
        <v>79</v>
      </c>
      <c r="C12" s="71"/>
      <c r="D12" s="72"/>
      <c r="E12" s="73" t="s">
        <v>481</v>
      </c>
      <c r="F12" s="73" t="s">
        <v>482</v>
      </c>
      <c r="G12" s="74" t="s">
        <v>470</v>
      </c>
      <c r="H12" s="75" t="s">
        <v>471</v>
      </c>
      <c r="I12" s="75" t="s">
        <v>481</v>
      </c>
      <c r="J12" s="75" t="s">
        <v>483</v>
      </c>
      <c r="K12" s="74" t="s">
        <v>470</v>
      </c>
      <c r="L12" s="75" t="s">
        <v>471</v>
      </c>
      <c r="M12" s="74" t="s">
        <v>473</v>
      </c>
      <c r="N12" s="74" t="s">
        <v>474</v>
      </c>
      <c r="O12" s="76" t="s">
        <v>475</v>
      </c>
      <c r="P12" s="77" t="n">
        <v>40633</v>
      </c>
      <c r="S12" s="79"/>
    </row>
    <row r="13" s="78" customFormat="true" ht="25.5" hidden="false" customHeight="false" outlineLevel="0" collapsed="false">
      <c r="A13" s="69" t="s">
        <v>466</v>
      </c>
      <c r="B13" s="70" t="s">
        <v>78</v>
      </c>
      <c r="C13" s="71"/>
      <c r="D13" s="72"/>
      <c r="E13" s="73" t="s">
        <v>468</v>
      </c>
      <c r="F13" s="73" t="s">
        <v>476</v>
      </c>
      <c r="G13" s="74" t="s">
        <v>470</v>
      </c>
      <c r="H13" s="75" t="s">
        <v>471</v>
      </c>
      <c r="I13" s="75" t="s">
        <v>468</v>
      </c>
      <c r="J13" s="75" t="s">
        <v>472</v>
      </c>
      <c r="K13" s="74" t="s">
        <v>470</v>
      </c>
      <c r="L13" s="75" t="s">
        <v>471</v>
      </c>
      <c r="M13" s="74" t="s">
        <v>473</v>
      </c>
      <c r="N13" s="74" t="s">
        <v>474</v>
      </c>
      <c r="O13" s="76" t="s">
        <v>475</v>
      </c>
      <c r="P13" s="77" t="n">
        <v>40633</v>
      </c>
      <c r="S13" s="79"/>
    </row>
    <row r="14" s="78" customFormat="true" ht="25.5" hidden="false" customHeight="false" outlineLevel="0" collapsed="false">
      <c r="A14" s="69" t="s">
        <v>466</v>
      </c>
      <c r="B14" s="70" t="s">
        <v>484</v>
      </c>
      <c r="C14" s="71"/>
      <c r="D14" s="72"/>
      <c r="E14" s="73" t="s">
        <v>481</v>
      </c>
      <c r="F14" s="73" t="s">
        <v>482</v>
      </c>
      <c r="G14" s="74" t="s">
        <v>470</v>
      </c>
      <c r="H14" s="75" t="s">
        <v>471</v>
      </c>
      <c r="I14" s="75" t="s">
        <v>481</v>
      </c>
      <c r="J14" s="75" t="s">
        <v>483</v>
      </c>
      <c r="K14" s="74" t="s">
        <v>470</v>
      </c>
      <c r="L14" s="75" t="s">
        <v>471</v>
      </c>
      <c r="M14" s="74" t="s">
        <v>473</v>
      </c>
      <c r="N14" s="74" t="s">
        <v>474</v>
      </c>
      <c r="O14" s="76" t="s">
        <v>475</v>
      </c>
      <c r="P14" s="77" t="n">
        <v>40633</v>
      </c>
      <c r="S14" s="79"/>
    </row>
    <row r="15" s="78" customFormat="true" ht="25.5" hidden="false" customHeight="false" outlineLevel="0" collapsed="false">
      <c r="A15" s="69" t="s">
        <v>466</v>
      </c>
      <c r="B15" s="70" t="s">
        <v>73</v>
      </c>
      <c r="C15" s="71"/>
      <c r="D15" s="72"/>
      <c r="E15" s="75" t="s">
        <v>468</v>
      </c>
      <c r="F15" s="75" t="s">
        <v>476</v>
      </c>
      <c r="G15" s="74" t="s">
        <v>470</v>
      </c>
      <c r="H15" s="75" t="s">
        <v>471</v>
      </c>
      <c r="I15" s="75" t="s">
        <v>468</v>
      </c>
      <c r="J15" s="75" t="s">
        <v>472</v>
      </c>
      <c r="K15" s="74" t="s">
        <v>470</v>
      </c>
      <c r="L15" s="75" t="s">
        <v>471</v>
      </c>
      <c r="M15" s="74" t="s">
        <v>473</v>
      </c>
      <c r="N15" s="74" t="s">
        <v>474</v>
      </c>
      <c r="O15" s="76" t="s">
        <v>475</v>
      </c>
      <c r="P15" s="77" t="n">
        <v>40633</v>
      </c>
      <c r="S15" s="79"/>
    </row>
    <row r="16" s="78" customFormat="true" ht="14.25" hidden="false" customHeight="false" outlineLevel="0" collapsed="false">
      <c r="A16" s="69" t="s">
        <v>466</v>
      </c>
      <c r="B16" s="70" t="s">
        <v>485</v>
      </c>
      <c r="C16" s="71"/>
      <c r="D16" s="72"/>
      <c r="E16" s="75" t="s">
        <v>486</v>
      </c>
      <c r="F16" s="75" t="s">
        <v>487</v>
      </c>
      <c r="G16" s="74" t="s">
        <v>470</v>
      </c>
      <c r="H16" s="75" t="s">
        <v>471</v>
      </c>
      <c r="I16" s="75" t="s">
        <v>486</v>
      </c>
      <c r="J16" s="75" t="s">
        <v>488</v>
      </c>
      <c r="K16" s="74" t="s">
        <v>470</v>
      </c>
      <c r="L16" s="75" t="s">
        <v>471</v>
      </c>
      <c r="M16" s="74" t="s">
        <v>486</v>
      </c>
      <c r="N16" s="74" t="s">
        <v>488</v>
      </c>
      <c r="O16" s="80" t="s">
        <v>489</v>
      </c>
      <c r="P16" s="77" t="n">
        <v>40633</v>
      </c>
      <c r="S16" s="79"/>
    </row>
    <row r="17" s="78" customFormat="true" ht="25.5" hidden="false" customHeight="false" outlineLevel="0" collapsed="false">
      <c r="A17" s="69" t="s">
        <v>466</v>
      </c>
      <c r="B17" s="70" t="s">
        <v>490</v>
      </c>
      <c r="C17" s="71"/>
      <c r="D17" s="72"/>
      <c r="E17" s="75" t="s">
        <v>468</v>
      </c>
      <c r="F17" s="75" t="s">
        <v>476</v>
      </c>
      <c r="G17" s="74" t="s">
        <v>470</v>
      </c>
      <c r="H17" s="75" t="s">
        <v>471</v>
      </c>
      <c r="I17" s="75" t="s">
        <v>468</v>
      </c>
      <c r="J17" s="75" t="s">
        <v>472</v>
      </c>
      <c r="K17" s="74" t="s">
        <v>470</v>
      </c>
      <c r="L17" s="75" t="s">
        <v>471</v>
      </c>
      <c r="M17" s="74" t="s">
        <v>473</v>
      </c>
      <c r="N17" s="74" t="s">
        <v>474</v>
      </c>
      <c r="O17" s="76" t="s">
        <v>475</v>
      </c>
      <c r="P17" s="77" t="n">
        <v>40633</v>
      </c>
      <c r="S17" s="79"/>
    </row>
    <row r="18" s="78" customFormat="true" ht="25.5" hidden="false" customHeight="false" outlineLevel="0" collapsed="false">
      <c r="A18" s="69" t="s">
        <v>466</v>
      </c>
      <c r="B18" s="70" t="s">
        <v>491</v>
      </c>
      <c r="C18" s="71"/>
      <c r="D18" s="72"/>
      <c r="E18" s="75" t="s">
        <v>481</v>
      </c>
      <c r="F18" s="75" t="s">
        <v>482</v>
      </c>
      <c r="G18" s="74" t="s">
        <v>470</v>
      </c>
      <c r="H18" s="75" t="s">
        <v>471</v>
      </c>
      <c r="I18" s="75" t="s">
        <v>481</v>
      </c>
      <c r="J18" s="75" t="s">
        <v>483</v>
      </c>
      <c r="K18" s="74" t="s">
        <v>470</v>
      </c>
      <c r="L18" s="75" t="s">
        <v>471</v>
      </c>
      <c r="M18" s="74" t="s">
        <v>473</v>
      </c>
      <c r="N18" s="74" t="s">
        <v>474</v>
      </c>
      <c r="O18" s="76" t="s">
        <v>475</v>
      </c>
      <c r="P18" s="77" t="n">
        <v>40633</v>
      </c>
      <c r="S18" s="79"/>
    </row>
    <row r="19" s="78" customFormat="true" ht="25.5" hidden="false" customHeight="false" outlineLevel="0" collapsed="false">
      <c r="A19" s="69" t="s">
        <v>466</v>
      </c>
      <c r="B19" s="70" t="s">
        <v>161</v>
      </c>
      <c r="C19" s="71"/>
      <c r="D19" s="72"/>
      <c r="E19" s="75" t="s">
        <v>478</v>
      </c>
      <c r="F19" s="75" t="s">
        <v>479</v>
      </c>
      <c r="G19" s="74" t="s">
        <v>470</v>
      </c>
      <c r="H19" s="75" t="s">
        <v>471</v>
      </c>
      <c r="I19" s="75" t="s">
        <v>478</v>
      </c>
      <c r="J19" s="75" t="s">
        <v>480</v>
      </c>
      <c r="K19" s="74" t="s">
        <v>470</v>
      </c>
      <c r="L19" s="75" t="s">
        <v>471</v>
      </c>
      <c r="M19" s="74" t="s">
        <v>473</v>
      </c>
      <c r="N19" s="74" t="s">
        <v>474</v>
      </c>
      <c r="O19" s="76" t="s">
        <v>475</v>
      </c>
      <c r="P19" s="77" t="n">
        <v>40633</v>
      </c>
      <c r="S19" s="79"/>
    </row>
    <row r="20" s="78" customFormat="true" ht="25.5" hidden="false" customHeight="false" outlineLevel="0" collapsed="false">
      <c r="A20" s="69" t="s">
        <v>466</v>
      </c>
      <c r="B20" s="70" t="s">
        <v>492</v>
      </c>
      <c r="C20" s="71"/>
      <c r="D20" s="72"/>
      <c r="E20" s="75" t="s">
        <v>468</v>
      </c>
      <c r="F20" s="75" t="s">
        <v>476</v>
      </c>
      <c r="G20" s="74" t="s">
        <v>470</v>
      </c>
      <c r="H20" s="75" t="s">
        <v>471</v>
      </c>
      <c r="I20" s="75" t="s">
        <v>468</v>
      </c>
      <c r="J20" s="75" t="s">
        <v>493</v>
      </c>
      <c r="K20" s="74" t="s">
        <v>470</v>
      </c>
      <c r="L20" s="75" t="s">
        <v>471</v>
      </c>
      <c r="M20" s="74" t="s">
        <v>473</v>
      </c>
      <c r="N20" s="74" t="s">
        <v>474</v>
      </c>
      <c r="O20" s="76" t="s">
        <v>475</v>
      </c>
      <c r="P20" s="77" t="n">
        <v>40633</v>
      </c>
      <c r="S20" s="79"/>
    </row>
    <row r="21" s="78" customFormat="true" ht="14.25" hidden="false" customHeight="false" outlineLevel="0" collapsed="false">
      <c r="A21" s="81" t="s">
        <v>494</v>
      </c>
      <c r="B21" s="82" t="s">
        <v>77</v>
      </c>
      <c r="C21" s="83"/>
      <c r="D21" s="72"/>
      <c r="E21" s="84" t="s">
        <v>481</v>
      </c>
      <c r="F21" s="84" t="s">
        <v>495</v>
      </c>
      <c r="G21" s="85" t="s">
        <v>470</v>
      </c>
      <c r="H21" s="84" t="s">
        <v>496</v>
      </c>
      <c r="I21" s="84" t="s">
        <v>481</v>
      </c>
      <c r="J21" s="84" t="s">
        <v>497</v>
      </c>
      <c r="K21" s="85" t="s">
        <v>470</v>
      </c>
      <c r="L21" s="84" t="s">
        <v>496</v>
      </c>
      <c r="M21" s="85" t="s">
        <v>481</v>
      </c>
      <c r="N21" s="85" t="s">
        <v>497</v>
      </c>
      <c r="O21" s="86" t="s">
        <v>489</v>
      </c>
      <c r="P21" s="87" t="n">
        <v>40633</v>
      </c>
      <c r="S21" s="79"/>
    </row>
    <row r="22" s="78" customFormat="true" ht="14.25" hidden="false" customHeight="false" outlineLevel="0" collapsed="false">
      <c r="A22" s="81" t="s">
        <v>494</v>
      </c>
      <c r="B22" s="82" t="s">
        <v>491</v>
      </c>
      <c r="C22" s="83"/>
      <c r="D22" s="72"/>
      <c r="E22" s="84" t="s">
        <v>481</v>
      </c>
      <c r="F22" s="84" t="s">
        <v>495</v>
      </c>
      <c r="G22" s="85" t="s">
        <v>470</v>
      </c>
      <c r="H22" s="84" t="s">
        <v>496</v>
      </c>
      <c r="I22" s="84" t="s">
        <v>481</v>
      </c>
      <c r="J22" s="84" t="s">
        <v>497</v>
      </c>
      <c r="K22" s="85" t="s">
        <v>470</v>
      </c>
      <c r="L22" s="84" t="s">
        <v>496</v>
      </c>
      <c r="M22" s="85" t="s">
        <v>481</v>
      </c>
      <c r="N22" s="85" t="s">
        <v>497</v>
      </c>
      <c r="O22" s="86" t="s">
        <v>489</v>
      </c>
      <c r="P22" s="87" t="n">
        <v>40633</v>
      </c>
      <c r="S22" s="79"/>
    </row>
    <row r="23" s="78" customFormat="true" ht="14.25" hidden="false" customHeight="false" outlineLevel="0" collapsed="false">
      <c r="A23" s="81" t="s">
        <v>494</v>
      </c>
      <c r="B23" s="82" t="s">
        <v>79</v>
      </c>
      <c r="C23" s="83"/>
      <c r="D23" s="72"/>
      <c r="E23" s="84" t="s">
        <v>473</v>
      </c>
      <c r="F23" s="84" t="s">
        <v>498</v>
      </c>
      <c r="G23" s="85" t="s">
        <v>470</v>
      </c>
      <c r="H23" s="84" t="s">
        <v>496</v>
      </c>
      <c r="I23" s="84" t="s">
        <v>473</v>
      </c>
      <c r="J23" s="84" t="s">
        <v>499</v>
      </c>
      <c r="K23" s="85" t="s">
        <v>470</v>
      </c>
      <c r="L23" s="84" t="s">
        <v>496</v>
      </c>
      <c r="M23" s="85" t="s">
        <v>473</v>
      </c>
      <c r="N23" s="85" t="s">
        <v>498</v>
      </c>
      <c r="O23" s="86" t="s">
        <v>489</v>
      </c>
      <c r="P23" s="87" t="n">
        <v>40633</v>
      </c>
      <c r="S23" s="79"/>
    </row>
    <row r="24" s="78" customFormat="true" ht="14.25" hidden="false" customHeight="false" outlineLevel="0" collapsed="false">
      <c r="A24" s="81" t="s">
        <v>494</v>
      </c>
      <c r="B24" s="82" t="s">
        <v>467</v>
      </c>
      <c r="C24" s="83"/>
      <c r="D24" s="72"/>
      <c r="E24" s="84" t="s">
        <v>468</v>
      </c>
      <c r="F24" s="84" t="s">
        <v>500</v>
      </c>
      <c r="G24" s="85" t="s">
        <v>470</v>
      </c>
      <c r="H24" s="84" t="s">
        <v>496</v>
      </c>
      <c r="I24" s="84" t="s">
        <v>468</v>
      </c>
      <c r="J24" s="84" t="s">
        <v>500</v>
      </c>
      <c r="K24" s="85" t="s">
        <v>470</v>
      </c>
      <c r="L24" s="84" t="s">
        <v>496</v>
      </c>
      <c r="M24" s="85" t="s">
        <v>468</v>
      </c>
      <c r="N24" s="85" t="s">
        <v>500</v>
      </c>
      <c r="O24" s="86" t="s">
        <v>489</v>
      </c>
      <c r="P24" s="87" t="n">
        <v>40633</v>
      </c>
      <c r="S24" s="79"/>
    </row>
    <row r="25" s="78" customFormat="true" ht="14.25" hidden="false" customHeight="false" outlineLevel="0" collapsed="false">
      <c r="A25" s="81" t="s">
        <v>494</v>
      </c>
      <c r="B25" s="82" t="s">
        <v>78</v>
      </c>
      <c r="C25" s="83"/>
      <c r="D25" s="72"/>
      <c r="E25" s="84" t="s">
        <v>481</v>
      </c>
      <c r="F25" s="84" t="s">
        <v>497</v>
      </c>
      <c r="G25" s="85" t="s">
        <v>470</v>
      </c>
      <c r="H25" s="84" t="s">
        <v>496</v>
      </c>
      <c r="I25" s="84" t="s">
        <v>481</v>
      </c>
      <c r="J25" s="84" t="s">
        <v>497</v>
      </c>
      <c r="K25" s="85" t="s">
        <v>470</v>
      </c>
      <c r="L25" s="84" t="s">
        <v>496</v>
      </c>
      <c r="M25" s="85" t="s">
        <v>481</v>
      </c>
      <c r="N25" s="85" t="s">
        <v>497</v>
      </c>
      <c r="O25" s="86" t="s">
        <v>489</v>
      </c>
      <c r="P25" s="87" t="n">
        <v>40633</v>
      </c>
      <c r="S25" s="79"/>
    </row>
    <row r="26" s="78" customFormat="true" ht="14.25" hidden="false" customHeight="false" outlineLevel="0" collapsed="false">
      <c r="A26" s="81" t="s">
        <v>494</v>
      </c>
      <c r="B26" s="82" t="s">
        <v>492</v>
      </c>
      <c r="C26" s="83"/>
      <c r="D26" s="72"/>
      <c r="E26" s="84" t="s">
        <v>468</v>
      </c>
      <c r="F26" s="84" t="s">
        <v>500</v>
      </c>
      <c r="G26" s="85" t="s">
        <v>470</v>
      </c>
      <c r="H26" s="84" t="s">
        <v>496</v>
      </c>
      <c r="I26" s="84" t="s">
        <v>468</v>
      </c>
      <c r="J26" s="84" t="s">
        <v>500</v>
      </c>
      <c r="K26" s="85" t="s">
        <v>470</v>
      </c>
      <c r="L26" s="84" t="s">
        <v>496</v>
      </c>
      <c r="M26" s="85" t="s">
        <v>468</v>
      </c>
      <c r="N26" s="85" t="s">
        <v>500</v>
      </c>
      <c r="O26" s="86" t="s">
        <v>489</v>
      </c>
      <c r="P26" s="87" t="n">
        <v>40633</v>
      </c>
      <c r="S26" s="79"/>
    </row>
    <row r="27" s="78" customFormat="true" ht="14.25" hidden="false" customHeight="false" outlineLevel="0" collapsed="false">
      <c r="A27" s="81" t="s">
        <v>494</v>
      </c>
      <c r="B27" s="82" t="s">
        <v>72</v>
      </c>
      <c r="C27" s="83"/>
      <c r="D27" s="72"/>
      <c r="E27" s="84" t="s">
        <v>468</v>
      </c>
      <c r="F27" s="84" t="s">
        <v>500</v>
      </c>
      <c r="G27" s="85" t="s">
        <v>470</v>
      </c>
      <c r="H27" s="84" t="s">
        <v>496</v>
      </c>
      <c r="I27" s="84" t="s">
        <v>468</v>
      </c>
      <c r="J27" s="84" t="s">
        <v>500</v>
      </c>
      <c r="K27" s="85" t="s">
        <v>470</v>
      </c>
      <c r="L27" s="84" t="s">
        <v>496</v>
      </c>
      <c r="M27" s="85" t="s">
        <v>468</v>
      </c>
      <c r="N27" s="85" t="s">
        <v>500</v>
      </c>
      <c r="O27" s="86" t="s">
        <v>489</v>
      </c>
      <c r="P27" s="87" t="n">
        <v>40633</v>
      </c>
      <c r="S27" s="79"/>
    </row>
    <row r="28" s="78" customFormat="true" ht="14.25" hidden="false" customHeight="false" outlineLevel="0" collapsed="false">
      <c r="A28" s="81" t="s">
        <v>494</v>
      </c>
      <c r="B28" s="82" t="s">
        <v>501</v>
      </c>
      <c r="C28" s="83"/>
      <c r="D28" s="72"/>
      <c r="E28" s="84" t="s">
        <v>478</v>
      </c>
      <c r="F28" s="84" t="s">
        <v>502</v>
      </c>
      <c r="G28" s="85" t="s">
        <v>470</v>
      </c>
      <c r="H28" s="84" t="s">
        <v>496</v>
      </c>
      <c r="I28" s="84" t="s">
        <v>478</v>
      </c>
      <c r="J28" s="84" t="s">
        <v>502</v>
      </c>
      <c r="K28" s="85" t="s">
        <v>470</v>
      </c>
      <c r="L28" s="84" t="s">
        <v>496</v>
      </c>
      <c r="M28" s="85" t="s">
        <v>478</v>
      </c>
      <c r="N28" s="85" t="s">
        <v>502</v>
      </c>
      <c r="O28" s="86" t="s">
        <v>489</v>
      </c>
      <c r="P28" s="87" t="n">
        <v>40633</v>
      </c>
      <c r="S28" s="79"/>
    </row>
    <row r="29" s="78" customFormat="true" ht="14.25" hidden="false" customHeight="false" outlineLevel="0" collapsed="false">
      <c r="A29" s="81" t="s">
        <v>494</v>
      </c>
      <c r="B29" s="82" t="s">
        <v>490</v>
      </c>
      <c r="C29" s="83"/>
      <c r="D29" s="72"/>
      <c r="E29" s="84" t="s">
        <v>468</v>
      </c>
      <c r="F29" s="84" t="s">
        <v>500</v>
      </c>
      <c r="G29" s="85" t="s">
        <v>470</v>
      </c>
      <c r="H29" s="84" t="s">
        <v>496</v>
      </c>
      <c r="I29" s="84" t="s">
        <v>468</v>
      </c>
      <c r="J29" s="84" t="s">
        <v>500</v>
      </c>
      <c r="K29" s="85" t="s">
        <v>470</v>
      </c>
      <c r="L29" s="84" t="s">
        <v>496</v>
      </c>
      <c r="M29" s="85" t="s">
        <v>468</v>
      </c>
      <c r="N29" s="85" t="s">
        <v>500</v>
      </c>
      <c r="O29" s="86" t="s">
        <v>489</v>
      </c>
      <c r="P29" s="87" t="n">
        <v>40633</v>
      </c>
      <c r="S29" s="79"/>
    </row>
    <row r="30" s="78" customFormat="true" ht="14.25" hidden="false" customHeight="false" outlineLevel="0" collapsed="false">
      <c r="A30" s="81" t="s">
        <v>494</v>
      </c>
      <c r="B30" s="82" t="s">
        <v>73</v>
      </c>
      <c r="C30" s="83"/>
      <c r="D30" s="72"/>
      <c r="E30" s="84" t="s">
        <v>468</v>
      </c>
      <c r="F30" s="84" t="s">
        <v>500</v>
      </c>
      <c r="G30" s="85" t="s">
        <v>470</v>
      </c>
      <c r="H30" s="84" t="s">
        <v>496</v>
      </c>
      <c r="I30" s="84" t="s">
        <v>468</v>
      </c>
      <c r="J30" s="84" t="s">
        <v>500</v>
      </c>
      <c r="K30" s="85" t="s">
        <v>470</v>
      </c>
      <c r="L30" s="84" t="s">
        <v>496</v>
      </c>
      <c r="M30" s="85" t="s">
        <v>468</v>
      </c>
      <c r="N30" s="85" t="s">
        <v>500</v>
      </c>
      <c r="O30" s="86" t="s">
        <v>489</v>
      </c>
      <c r="P30" s="87" t="n">
        <v>40633</v>
      </c>
      <c r="S30" s="79" t="n">
        <v>40178</v>
      </c>
    </row>
    <row r="31" s="78" customFormat="true" ht="14.25" hidden="false" customHeight="false" outlineLevel="0" collapsed="false">
      <c r="A31" s="81" t="s">
        <v>494</v>
      </c>
      <c r="B31" s="82" t="s">
        <v>161</v>
      </c>
      <c r="C31" s="83"/>
      <c r="D31" s="72"/>
      <c r="E31" s="84" t="s">
        <v>468</v>
      </c>
      <c r="F31" s="84" t="s">
        <v>500</v>
      </c>
      <c r="G31" s="85" t="s">
        <v>470</v>
      </c>
      <c r="H31" s="84" t="s">
        <v>496</v>
      </c>
      <c r="I31" s="84" t="s">
        <v>468</v>
      </c>
      <c r="J31" s="84" t="s">
        <v>500</v>
      </c>
      <c r="K31" s="85" t="s">
        <v>470</v>
      </c>
      <c r="L31" s="84" t="s">
        <v>496</v>
      </c>
      <c r="M31" s="85" t="s">
        <v>468</v>
      </c>
      <c r="N31" s="85" t="s">
        <v>500</v>
      </c>
      <c r="O31" s="86" t="s">
        <v>489</v>
      </c>
      <c r="P31" s="87" t="n">
        <v>40633</v>
      </c>
      <c r="S31" s="79" t="n">
        <v>40178</v>
      </c>
    </row>
    <row r="32" s="78" customFormat="true" ht="14.25" hidden="false" customHeight="false" outlineLevel="0" collapsed="false">
      <c r="A32" s="81" t="s">
        <v>494</v>
      </c>
      <c r="B32" s="82" t="s">
        <v>503</v>
      </c>
      <c r="C32" s="83"/>
      <c r="D32" s="72"/>
      <c r="E32" s="84" t="s">
        <v>468</v>
      </c>
      <c r="F32" s="84" t="s">
        <v>500</v>
      </c>
      <c r="G32" s="85" t="s">
        <v>470</v>
      </c>
      <c r="H32" s="84" t="s">
        <v>496</v>
      </c>
      <c r="I32" s="84" t="s">
        <v>468</v>
      </c>
      <c r="J32" s="84" t="s">
        <v>500</v>
      </c>
      <c r="K32" s="85" t="s">
        <v>470</v>
      </c>
      <c r="L32" s="84" t="s">
        <v>496</v>
      </c>
      <c r="M32" s="85" t="s">
        <v>468</v>
      </c>
      <c r="N32" s="85" t="s">
        <v>500</v>
      </c>
      <c r="O32" s="86" t="s">
        <v>489</v>
      </c>
      <c r="P32" s="87" t="n">
        <v>40633</v>
      </c>
      <c r="S32" s="79"/>
    </row>
    <row r="33" s="78" customFormat="true" ht="14.25" hidden="false" customHeight="false" outlineLevel="0" collapsed="false">
      <c r="A33" s="81" t="s">
        <v>494</v>
      </c>
      <c r="B33" s="82" t="s">
        <v>477</v>
      </c>
      <c r="C33" s="83"/>
      <c r="D33" s="72"/>
      <c r="E33" s="84" t="s">
        <v>468</v>
      </c>
      <c r="F33" s="84" t="s">
        <v>500</v>
      </c>
      <c r="G33" s="85" t="s">
        <v>470</v>
      </c>
      <c r="H33" s="84" t="s">
        <v>496</v>
      </c>
      <c r="I33" s="84" t="s">
        <v>468</v>
      </c>
      <c r="J33" s="84" t="s">
        <v>500</v>
      </c>
      <c r="K33" s="85" t="s">
        <v>470</v>
      </c>
      <c r="L33" s="84" t="s">
        <v>496</v>
      </c>
      <c r="M33" s="85" t="s">
        <v>468</v>
      </c>
      <c r="N33" s="85" t="s">
        <v>500</v>
      </c>
      <c r="O33" s="86" t="s">
        <v>489</v>
      </c>
      <c r="P33" s="87" t="n">
        <v>40633</v>
      </c>
      <c r="S33" s="79"/>
    </row>
    <row r="34" s="78" customFormat="true" ht="14.25" hidden="false" customHeight="false" outlineLevel="0" collapsed="false">
      <c r="A34" s="81" t="s">
        <v>494</v>
      </c>
      <c r="B34" s="82" t="s">
        <v>298</v>
      </c>
      <c r="C34" s="83"/>
      <c r="D34" s="72"/>
      <c r="E34" s="84" t="s">
        <v>486</v>
      </c>
      <c r="F34" s="84" t="s">
        <v>504</v>
      </c>
      <c r="G34" s="85" t="s">
        <v>470</v>
      </c>
      <c r="H34" s="84" t="s">
        <v>505</v>
      </c>
      <c r="I34" s="84" t="s">
        <v>486</v>
      </c>
      <c r="J34" s="84" t="s">
        <v>506</v>
      </c>
      <c r="K34" s="85" t="s">
        <v>470</v>
      </c>
      <c r="L34" s="84" t="s">
        <v>505</v>
      </c>
      <c r="M34" s="85" t="s">
        <v>486</v>
      </c>
      <c r="N34" s="85" t="s">
        <v>506</v>
      </c>
      <c r="O34" s="86" t="s">
        <v>489</v>
      </c>
      <c r="P34" s="87" t="n">
        <v>40633</v>
      </c>
      <c r="S34" s="79"/>
    </row>
    <row r="35" s="52" customFormat="true" ht="15" hidden="false" customHeight="true" outlineLevel="0" collapsed="false">
      <c r="A35" s="65" t="s">
        <v>456</v>
      </c>
      <c r="B35" s="65" t="s">
        <v>507</v>
      </c>
      <c r="C35" s="65"/>
      <c r="D35" s="66"/>
      <c r="E35" s="67"/>
      <c r="F35" s="67"/>
      <c r="G35" s="67" t="s">
        <v>458</v>
      </c>
      <c r="H35" s="67"/>
      <c r="I35" s="67"/>
      <c r="J35" s="67"/>
      <c r="K35" s="67" t="s">
        <v>459</v>
      </c>
      <c r="L35" s="67"/>
      <c r="M35" s="67"/>
      <c r="N35" s="67"/>
      <c r="O35" s="65" t="s">
        <v>460</v>
      </c>
      <c r="P35" s="66" t="s">
        <v>461</v>
      </c>
      <c r="S35" s="68"/>
    </row>
    <row r="36" s="52" customFormat="true" ht="15" hidden="false" customHeight="false" outlineLevel="0" collapsed="false">
      <c r="A36" s="65"/>
      <c r="B36" s="65"/>
      <c r="C36" s="65"/>
      <c r="D36" s="66"/>
      <c r="E36" s="67" t="s">
        <v>91</v>
      </c>
      <c r="F36" s="67"/>
      <c r="G36" s="67" t="s">
        <v>462</v>
      </c>
      <c r="H36" s="67"/>
      <c r="I36" s="67" t="s">
        <v>463</v>
      </c>
      <c r="J36" s="67"/>
      <c r="K36" s="67" t="s">
        <v>462</v>
      </c>
      <c r="L36" s="67"/>
      <c r="M36" s="67" t="s">
        <v>463</v>
      </c>
      <c r="N36" s="67"/>
      <c r="O36" s="65"/>
      <c r="P36" s="66"/>
      <c r="S36" s="68"/>
    </row>
    <row r="37" s="52" customFormat="true" ht="15" hidden="false" customHeight="false" outlineLevel="0" collapsed="false">
      <c r="A37" s="65"/>
      <c r="B37" s="65"/>
      <c r="C37" s="65"/>
      <c r="D37" s="66"/>
      <c r="E37" s="67" t="s">
        <v>464</v>
      </c>
      <c r="F37" s="67"/>
      <c r="G37" s="67" t="s">
        <v>464</v>
      </c>
      <c r="H37" s="67"/>
      <c r="I37" s="67" t="s">
        <v>464</v>
      </c>
      <c r="J37" s="67"/>
      <c r="K37" s="67" t="s">
        <v>464</v>
      </c>
      <c r="L37" s="67"/>
      <c r="M37" s="67" t="s">
        <v>464</v>
      </c>
      <c r="N37" s="67"/>
      <c r="O37" s="65"/>
      <c r="P37" s="66"/>
      <c r="S37" s="68"/>
    </row>
    <row r="38" s="52" customFormat="true" ht="15" hidden="false" customHeight="false" outlineLevel="0" collapsed="false">
      <c r="A38" s="65"/>
      <c r="B38" s="65"/>
      <c r="C38" s="65"/>
      <c r="D38" s="66"/>
      <c r="E38" s="67" t="s">
        <v>465</v>
      </c>
      <c r="F38" s="67" t="s">
        <v>456</v>
      </c>
      <c r="G38" s="67" t="s">
        <v>465</v>
      </c>
      <c r="H38" s="67" t="s">
        <v>456</v>
      </c>
      <c r="I38" s="67" t="s">
        <v>465</v>
      </c>
      <c r="J38" s="67" t="s">
        <v>456</v>
      </c>
      <c r="K38" s="67" t="s">
        <v>465</v>
      </c>
      <c r="L38" s="67" t="s">
        <v>456</v>
      </c>
      <c r="M38" s="67" t="s">
        <v>465</v>
      </c>
      <c r="N38" s="67" t="s">
        <v>456</v>
      </c>
      <c r="O38" s="65"/>
      <c r="P38" s="66"/>
      <c r="S38" s="68"/>
    </row>
    <row r="39" s="78" customFormat="true" ht="14.25" hidden="false" customHeight="false" outlineLevel="0" collapsed="false">
      <c r="A39" s="81" t="s">
        <v>466</v>
      </c>
      <c r="B39" s="82" t="s">
        <v>508</v>
      </c>
      <c r="C39" s="83"/>
      <c r="D39" s="72"/>
      <c r="E39" s="84" t="s">
        <v>486</v>
      </c>
      <c r="F39" s="84" t="s">
        <v>509</v>
      </c>
      <c r="G39" s="85" t="s">
        <v>470</v>
      </c>
      <c r="H39" s="84" t="s">
        <v>471</v>
      </c>
      <c r="I39" s="84" t="s">
        <v>486</v>
      </c>
      <c r="J39" s="84" t="s">
        <v>488</v>
      </c>
      <c r="K39" s="85" t="s">
        <v>470</v>
      </c>
      <c r="L39" s="84" t="s">
        <v>471</v>
      </c>
      <c r="M39" s="85" t="s">
        <v>486</v>
      </c>
      <c r="N39" s="85" t="s">
        <v>488</v>
      </c>
      <c r="O39" s="86" t="s">
        <v>489</v>
      </c>
      <c r="P39" s="87" t="n">
        <v>40633</v>
      </c>
      <c r="S39" s="79"/>
    </row>
    <row r="40" s="78" customFormat="true" ht="14.25" hidden="false" customHeight="false" outlineLevel="0" collapsed="false">
      <c r="A40" s="81" t="s">
        <v>466</v>
      </c>
      <c r="B40" s="88" t="s">
        <v>510</v>
      </c>
      <c r="C40" s="83"/>
      <c r="D40" s="72"/>
      <c r="E40" s="84" t="s">
        <v>473</v>
      </c>
      <c r="F40" s="84" t="s">
        <v>511</v>
      </c>
      <c r="G40" s="85" t="s">
        <v>470</v>
      </c>
      <c r="H40" s="84" t="s">
        <v>471</v>
      </c>
      <c r="I40" s="84" t="s">
        <v>473</v>
      </c>
      <c r="J40" s="84" t="s">
        <v>474</v>
      </c>
      <c r="K40" s="85" t="s">
        <v>470</v>
      </c>
      <c r="L40" s="84" t="s">
        <v>471</v>
      </c>
      <c r="M40" s="85" t="s">
        <v>473</v>
      </c>
      <c r="N40" s="85" t="s">
        <v>474</v>
      </c>
      <c r="O40" s="86" t="s">
        <v>489</v>
      </c>
      <c r="P40" s="87" t="n">
        <v>40633</v>
      </c>
      <c r="S40" s="79"/>
    </row>
    <row r="41" s="78" customFormat="true" ht="14.25" hidden="false" customHeight="false" outlineLevel="0" collapsed="false">
      <c r="A41" s="81" t="s">
        <v>494</v>
      </c>
      <c r="B41" s="82" t="s">
        <v>512</v>
      </c>
      <c r="C41" s="83"/>
      <c r="D41" s="72"/>
      <c r="E41" s="84" t="s">
        <v>481</v>
      </c>
      <c r="F41" s="84" t="s">
        <v>497</v>
      </c>
      <c r="G41" s="85" t="s">
        <v>470</v>
      </c>
      <c r="H41" s="84" t="s">
        <v>496</v>
      </c>
      <c r="I41" s="84" t="s">
        <v>481</v>
      </c>
      <c r="J41" s="84" t="s">
        <v>497</v>
      </c>
      <c r="K41" s="85" t="s">
        <v>470</v>
      </c>
      <c r="L41" s="84" t="s">
        <v>496</v>
      </c>
      <c r="M41" s="85" t="s">
        <v>481</v>
      </c>
      <c r="N41" s="85" t="s">
        <v>497</v>
      </c>
      <c r="O41" s="86" t="s">
        <v>489</v>
      </c>
      <c r="P41" s="87" t="n">
        <v>40633</v>
      </c>
      <c r="S41" s="79"/>
    </row>
    <row r="42" s="78" customFormat="true" ht="14.25" hidden="false" customHeight="false" outlineLevel="0" collapsed="false">
      <c r="A42" s="81" t="s">
        <v>494</v>
      </c>
      <c r="B42" s="82" t="s">
        <v>513</v>
      </c>
      <c r="C42" s="83"/>
      <c r="D42" s="72"/>
      <c r="E42" s="84" t="s">
        <v>486</v>
      </c>
      <c r="F42" s="84" t="s">
        <v>514</v>
      </c>
      <c r="G42" s="85" t="s">
        <v>470</v>
      </c>
      <c r="H42" s="84" t="s">
        <v>505</v>
      </c>
      <c r="I42" s="84" t="s">
        <v>486</v>
      </c>
      <c r="J42" s="84" t="s">
        <v>514</v>
      </c>
      <c r="K42" s="85" t="s">
        <v>470</v>
      </c>
      <c r="L42" s="84" t="s">
        <v>505</v>
      </c>
      <c r="M42" s="85" t="s">
        <v>486</v>
      </c>
      <c r="N42" s="85" t="s">
        <v>514</v>
      </c>
      <c r="O42" s="86" t="s">
        <v>489</v>
      </c>
      <c r="P42" s="87" t="n">
        <v>40633</v>
      </c>
      <c r="S42" s="79"/>
    </row>
    <row r="43" s="78" customFormat="true" ht="14.25" hidden="false" customHeight="false" outlineLevel="0" collapsed="false">
      <c r="A43" s="81" t="s">
        <v>494</v>
      </c>
      <c r="B43" s="82" t="s">
        <v>515</v>
      </c>
      <c r="C43" s="83"/>
      <c r="D43" s="72"/>
      <c r="E43" s="84" t="s">
        <v>516</v>
      </c>
      <c r="F43" s="84" t="s">
        <v>517</v>
      </c>
      <c r="G43" s="85" t="s">
        <v>470</v>
      </c>
      <c r="H43" s="84" t="s">
        <v>505</v>
      </c>
      <c r="I43" s="84" t="s">
        <v>516</v>
      </c>
      <c r="J43" s="84" t="s">
        <v>517</v>
      </c>
      <c r="K43" s="85" t="s">
        <v>470</v>
      </c>
      <c r="L43" s="84" t="s">
        <v>505</v>
      </c>
      <c r="M43" s="85" t="s">
        <v>516</v>
      </c>
      <c r="N43" s="85" t="s">
        <v>517</v>
      </c>
      <c r="O43" s="86" t="s">
        <v>518</v>
      </c>
      <c r="P43" s="87" t="n">
        <v>40633</v>
      </c>
      <c r="S43" s="79"/>
    </row>
    <row r="44" s="78" customFormat="true" ht="15" hidden="false" customHeight="true" outlineLevel="0" collapsed="false">
      <c r="A44" s="65" t="s">
        <v>456</v>
      </c>
      <c r="B44" s="65" t="s">
        <v>519</v>
      </c>
      <c r="C44" s="65"/>
      <c r="D44" s="66"/>
      <c r="E44" s="67"/>
      <c r="F44" s="67"/>
      <c r="G44" s="67" t="s">
        <v>458</v>
      </c>
      <c r="H44" s="67"/>
      <c r="I44" s="67"/>
      <c r="J44" s="67"/>
      <c r="K44" s="67" t="s">
        <v>459</v>
      </c>
      <c r="L44" s="67"/>
      <c r="M44" s="67"/>
      <c r="N44" s="67"/>
      <c r="O44" s="65" t="s">
        <v>460</v>
      </c>
      <c r="P44" s="66" t="s">
        <v>461</v>
      </c>
      <c r="S44" s="79"/>
    </row>
    <row r="45" s="78" customFormat="true" ht="15" hidden="false" customHeight="false" outlineLevel="0" collapsed="false">
      <c r="A45" s="65"/>
      <c r="B45" s="65"/>
      <c r="C45" s="65"/>
      <c r="D45" s="66"/>
      <c r="E45" s="67" t="s">
        <v>91</v>
      </c>
      <c r="F45" s="67"/>
      <c r="G45" s="67" t="s">
        <v>462</v>
      </c>
      <c r="H45" s="67"/>
      <c r="I45" s="67" t="s">
        <v>463</v>
      </c>
      <c r="J45" s="67"/>
      <c r="K45" s="67" t="s">
        <v>462</v>
      </c>
      <c r="L45" s="67"/>
      <c r="M45" s="67" t="s">
        <v>463</v>
      </c>
      <c r="N45" s="67"/>
      <c r="O45" s="65"/>
      <c r="P45" s="66"/>
      <c r="S45" s="79"/>
    </row>
    <row r="46" s="78" customFormat="true" ht="15" hidden="false" customHeight="false" outlineLevel="0" collapsed="false">
      <c r="A46" s="65"/>
      <c r="B46" s="65"/>
      <c r="C46" s="65"/>
      <c r="D46" s="66"/>
      <c r="E46" s="67" t="s">
        <v>464</v>
      </c>
      <c r="F46" s="67"/>
      <c r="G46" s="67" t="s">
        <v>464</v>
      </c>
      <c r="H46" s="67"/>
      <c r="I46" s="67" t="s">
        <v>464</v>
      </c>
      <c r="J46" s="67"/>
      <c r="K46" s="67" t="s">
        <v>464</v>
      </c>
      <c r="L46" s="67"/>
      <c r="M46" s="67" t="s">
        <v>464</v>
      </c>
      <c r="N46" s="67"/>
      <c r="O46" s="65"/>
      <c r="P46" s="66"/>
      <c r="S46" s="79"/>
    </row>
    <row r="47" s="78" customFormat="true" ht="15" hidden="false" customHeight="false" outlineLevel="0" collapsed="false">
      <c r="A47" s="65"/>
      <c r="B47" s="65"/>
      <c r="C47" s="65"/>
      <c r="D47" s="66"/>
      <c r="E47" s="67" t="s">
        <v>465</v>
      </c>
      <c r="F47" s="67" t="s">
        <v>456</v>
      </c>
      <c r="G47" s="67" t="s">
        <v>465</v>
      </c>
      <c r="H47" s="67" t="s">
        <v>456</v>
      </c>
      <c r="I47" s="67" t="s">
        <v>465</v>
      </c>
      <c r="J47" s="67" t="s">
        <v>456</v>
      </c>
      <c r="K47" s="67" t="s">
        <v>465</v>
      </c>
      <c r="L47" s="67" t="s">
        <v>456</v>
      </c>
      <c r="M47" s="67" t="s">
        <v>465</v>
      </c>
      <c r="N47" s="67" t="s">
        <v>456</v>
      </c>
      <c r="O47" s="65"/>
      <c r="P47" s="66"/>
      <c r="S47" s="79"/>
    </row>
    <row r="48" s="78" customFormat="true" ht="14.25" hidden="false" customHeight="false" outlineLevel="0" collapsed="false">
      <c r="A48" s="81" t="s">
        <v>494</v>
      </c>
      <c r="B48" s="88" t="s">
        <v>520</v>
      </c>
      <c r="C48" s="83"/>
      <c r="D48" s="72"/>
      <c r="E48" s="84" t="s">
        <v>516</v>
      </c>
      <c r="F48" s="84" t="s">
        <v>517</v>
      </c>
      <c r="G48" s="85" t="s">
        <v>470</v>
      </c>
      <c r="H48" s="84" t="s">
        <v>505</v>
      </c>
      <c r="I48" s="84" t="s">
        <v>516</v>
      </c>
      <c r="J48" s="84" t="s">
        <v>517</v>
      </c>
      <c r="K48" s="85" t="s">
        <v>470</v>
      </c>
      <c r="L48" s="84" t="s">
        <v>505</v>
      </c>
      <c r="M48" s="85" t="s">
        <v>516</v>
      </c>
      <c r="N48" s="85" t="s">
        <v>517</v>
      </c>
      <c r="O48" s="86" t="s">
        <v>489</v>
      </c>
      <c r="P48" s="87" t="n">
        <v>40633</v>
      </c>
      <c r="S48" s="79"/>
    </row>
    <row r="49" s="52" customFormat="true" ht="15" hidden="false" customHeight="true" outlineLevel="0" collapsed="false">
      <c r="A49" s="81" t="s">
        <v>494</v>
      </c>
      <c r="B49" s="82" t="s">
        <v>521</v>
      </c>
      <c r="C49" s="83"/>
      <c r="D49" s="72"/>
      <c r="E49" s="84" t="s">
        <v>516</v>
      </c>
      <c r="F49" s="84" t="s">
        <v>517</v>
      </c>
      <c r="G49" s="85" t="s">
        <v>470</v>
      </c>
      <c r="H49" s="84" t="s">
        <v>505</v>
      </c>
      <c r="I49" s="84" t="s">
        <v>516</v>
      </c>
      <c r="J49" s="84" t="s">
        <v>517</v>
      </c>
      <c r="K49" s="85" t="s">
        <v>470</v>
      </c>
      <c r="L49" s="84" t="s">
        <v>505</v>
      </c>
      <c r="M49" s="85" t="s">
        <v>516</v>
      </c>
      <c r="N49" s="85" t="s">
        <v>517</v>
      </c>
      <c r="O49" s="86" t="s">
        <v>518</v>
      </c>
      <c r="P49" s="87" t="n">
        <v>40633</v>
      </c>
      <c r="Q49" s="78"/>
      <c r="S49" s="68"/>
    </row>
    <row r="50" s="52" customFormat="true" ht="14.25" hidden="false" customHeight="false" outlineLevel="0" collapsed="false">
      <c r="A50" s="81" t="s">
        <v>494</v>
      </c>
      <c r="B50" s="82" t="s">
        <v>522</v>
      </c>
      <c r="C50" s="83"/>
      <c r="D50" s="72"/>
      <c r="E50" s="84" t="s">
        <v>523</v>
      </c>
      <c r="F50" s="84" t="s">
        <v>524</v>
      </c>
      <c r="G50" s="85" t="s">
        <v>525</v>
      </c>
      <c r="H50" s="84" t="s">
        <v>526</v>
      </c>
      <c r="I50" s="84" t="s">
        <v>523</v>
      </c>
      <c r="J50" s="84" t="s">
        <v>524</v>
      </c>
      <c r="K50" s="85" t="s">
        <v>525</v>
      </c>
      <c r="L50" s="84" t="s">
        <v>526</v>
      </c>
      <c r="M50" s="85" t="s">
        <v>523</v>
      </c>
      <c r="N50" s="85" t="s">
        <v>524</v>
      </c>
      <c r="O50" s="86" t="s">
        <v>489</v>
      </c>
      <c r="P50" s="87" t="n">
        <v>40633</v>
      </c>
      <c r="Q50" s="78"/>
      <c r="S50" s="68"/>
    </row>
    <row r="51" s="52" customFormat="true" ht="14.1" hidden="false" customHeight="true" outlineLevel="0" collapsed="false">
      <c r="A51" s="65" t="s">
        <v>456</v>
      </c>
      <c r="B51" s="65" t="s">
        <v>527</v>
      </c>
      <c r="C51" s="65"/>
      <c r="D51" s="66"/>
      <c r="E51" s="67"/>
      <c r="F51" s="67"/>
      <c r="G51" s="67" t="s">
        <v>458</v>
      </c>
      <c r="H51" s="67"/>
      <c r="I51" s="67"/>
      <c r="J51" s="67"/>
      <c r="K51" s="67" t="s">
        <v>459</v>
      </c>
      <c r="L51" s="67"/>
      <c r="M51" s="67"/>
      <c r="N51" s="67"/>
      <c r="O51" s="65" t="s">
        <v>460</v>
      </c>
      <c r="P51" s="66" t="s">
        <v>461</v>
      </c>
      <c r="S51" s="68"/>
    </row>
    <row r="52" s="52" customFormat="true" ht="15" hidden="false" customHeight="false" outlineLevel="0" collapsed="false">
      <c r="A52" s="65"/>
      <c r="B52" s="65"/>
      <c r="C52" s="65"/>
      <c r="D52" s="66"/>
      <c r="E52" s="67" t="s">
        <v>91</v>
      </c>
      <c r="F52" s="67"/>
      <c r="G52" s="67" t="s">
        <v>462</v>
      </c>
      <c r="H52" s="67"/>
      <c r="I52" s="67" t="s">
        <v>463</v>
      </c>
      <c r="J52" s="67"/>
      <c r="K52" s="67" t="s">
        <v>462</v>
      </c>
      <c r="L52" s="67"/>
      <c r="M52" s="67" t="s">
        <v>463</v>
      </c>
      <c r="N52" s="67"/>
      <c r="O52" s="65"/>
      <c r="P52" s="66"/>
      <c r="S52" s="68"/>
    </row>
    <row r="53" s="78" customFormat="true" ht="15" hidden="false" customHeight="false" outlineLevel="0" collapsed="false">
      <c r="A53" s="65"/>
      <c r="B53" s="65"/>
      <c r="C53" s="65"/>
      <c r="D53" s="66"/>
      <c r="E53" s="67" t="s">
        <v>464</v>
      </c>
      <c r="F53" s="67"/>
      <c r="G53" s="67" t="s">
        <v>464</v>
      </c>
      <c r="H53" s="67"/>
      <c r="I53" s="67" t="s">
        <v>464</v>
      </c>
      <c r="J53" s="67"/>
      <c r="K53" s="67" t="s">
        <v>464</v>
      </c>
      <c r="L53" s="67"/>
      <c r="M53" s="67" t="s">
        <v>464</v>
      </c>
      <c r="N53" s="67"/>
      <c r="O53" s="65"/>
      <c r="P53" s="66"/>
      <c r="Q53" s="52"/>
      <c r="S53" s="79" t="n">
        <v>0</v>
      </c>
    </row>
    <row r="54" s="78" customFormat="true" ht="15" hidden="false" customHeight="false" outlineLevel="0" collapsed="false">
      <c r="A54" s="65"/>
      <c r="B54" s="65"/>
      <c r="C54" s="65"/>
      <c r="D54" s="66"/>
      <c r="E54" s="67" t="s">
        <v>465</v>
      </c>
      <c r="F54" s="67" t="s">
        <v>456</v>
      </c>
      <c r="G54" s="67" t="s">
        <v>465</v>
      </c>
      <c r="H54" s="67" t="s">
        <v>456</v>
      </c>
      <c r="I54" s="67" t="s">
        <v>465</v>
      </c>
      <c r="J54" s="67" t="s">
        <v>456</v>
      </c>
      <c r="K54" s="67" t="s">
        <v>465</v>
      </c>
      <c r="L54" s="67" t="s">
        <v>456</v>
      </c>
      <c r="M54" s="67" t="s">
        <v>465</v>
      </c>
      <c r="N54" s="67" t="s">
        <v>456</v>
      </c>
      <c r="O54" s="65"/>
      <c r="P54" s="66"/>
      <c r="Q54" s="52"/>
      <c r="S54" s="79"/>
    </row>
    <row r="55" s="78" customFormat="true" ht="14.25" hidden="false" customHeight="false" outlineLevel="0" collapsed="false">
      <c r="A55" s="81" t="s">
        <v>494</v>
      </c>
      <c r="B55" s="82" t="s">
        <v>528</v>
      </c>
      <c r="C55" s="83"/>
      <c r="D55" s="72"/>
      <c r="E55" s="84" t="s">
        <v>516</v>
      </c>
      <c r="F55" s="84" t="s">
        <v>517</v>
      </c>
      <c r="G55" s="85" t="s">
        <v>470</v>
      </c>
      <c r="H55" s="84" t="s">
        <v>505</v>
      </c>
      <c r="I55" s="84" t="s">
        <v>516</v>
      </c>
      <c r="J55" s="84" t="s">
        <v>517</v>
      </c>
      <c r="K55" s="85" t="s">
        <v>470</v>
      </c>
      <c r="L55" s="84" t="s">
        <v>505</v>
      </c>
      <c r="M55" s="85" t="s">
        <v>516</v>
      </c>
      <c r="N55" s="85" t="s">
        <v>517</v>
      </c>
      <c r="O55" s="86" t="s">
        <v>489</v>
      </c>
      <c r="P55" s="87" t="n">
        <v>40633</v>
      </c>
      <c r="S55" s="79"/>
    </row>
    <row r="56" s="78" customFormat="true" ht="14.25" hidden="false" customHeight="false" outlineLevel="0" collapsed="false">
      <c r="A56" s="81" t="s">
        <v>494</v>
      </c>
      <c r="B56" s="82" t="s">
        <v>529</v>
      </c>
      <c r="C56" s="83"/>
      <c r="D56" s="72"/>
      <c r="E56" s="84" t="s">
        <v>481</v>
      </c>
      <c r="F56" s="84" t="s">
        <v>497</v>
      </c>
      <c r="G56" s="85" t="s">
        <v>470</v>
      </c>
      <c r="H56" s="84" t="s">
        <v>496</v>
      </c>
      <c r="I56" s="84" t="s">
        <v>481</v>
      </c>
      <c r="J56" s="84" t="s">
        <v>497</v>
      </c>
      <c r="K56" s="85" t="s">
        <v>470</v>
      </c>
      <c r="L56" s="84" t="s">
        <v>496</v>
      </c>
      <c r="M56" s="85" t="s">
        <v>481</v>
      </c>
      <c r="N56" s="85" t="s">
        <v>497</v>
      </c>
      <c r="O56" s="86" t="s">
        <v>489</v>
      </c>
      <c r="P56" s="87" t="n">
        <v>40633</v>
      </c>
      <c r="S56" s="79"/>
    </row>
    <row r="57" s="78" customFormat="true" ht="14.25" hidden="false" customHeight="false" outlineLevel="0" collapsed="false">
      <c r="A57" s="81" t="s">
        <v>494</v>
      </c>
      <c r="B57" s="82" t="s">
        <v>530</v>
      </c>
      <c r="C57" s="83"/>
      <c r="D57" s="72"/>
      <c r="E57" s="84" t="s">
        <v>516</v>
      </c>
      <c r="F57" s="84" t="s">
        <v>517</v>
      </c>
      <c r="G57" s="85" t="s">
        <v>470</v>
      </c>
      <c r="H57" s="84" t="s">
        <v>505</v>
      </c>
      <c r="I57" s="84" t="s">
        <v>516</v>
      </c>
      <c r="J57" s="84" t="s">
        <v>517</v>
      </c>
      <c r="K57" s="85" t="s">
        <v>470</v>
      </c>
      <c r="L57" s="84" t="s">
        <v>505</v>
      </c>
      <c r="M57" s="85" t="s">
        <v>516</v>
      </c>
      <c r="N57" s="85" t="s">
        <v>517</v>
      </c>
      <c r="O57" s="86" t="s">
        <v>489</v>
      </c>
      <c r="P57" s="87" t="n">
        <v>40633</v>
      </c>
      <c r="S57" s="79"/>
    </row>
    <row r="58" s="78" customFormat="true" ht="14.25" hidden="false" customHeight="false" outlineLevel="0" collapsed="false">
      <c r="A58" s="81" t="s">
        <v>494</v>
      </c>
      <c r="B58" s="82" t="s">
        <v>531</v>
      </c>
      <c r="C58" s="83"/>
      <c r="D58" s="72"/>
      <c r="E58" s="84" t="s">
        <v>516</v>
      </c>
      <c r="F58" s="84" t="s">
        <v>517</v>
      </c>
      <c r="G58" s="85" t="s">
        <v>470</v>
      </c>
      <c r="H58" s="84" t="s">
        <v>505</v>
      </c>
      <c r="I58" s="84" t="s">
        <v>516</v>
      </c>
      <c r="J58" s="84" t="s">
        <v>517</v>
      </c>
      <c r="K58" s="85" t="s">
        <v>470</v>
      </c>
      <c r="L58" s="84" t="s">
        <v>505</v>
      </c>
      <c r="M58" s="85" t="s">
        <v>516</v>
      </c>
      <c r="N58" s="85" t="s">
        <v>517</v>
      </c>
      <c r="O58" s="86" t="s">
        <v>489</v>
      </c>
      <c r="P58" s="87" t="n">
        <v>40633</v>
      </c>
      <c r="S58" s="79"/>
    </row>
    <row r="59" s="78" customFormat="true" ht="14.25" hidden="false" customHeight="false" outlineLevel="0" collapsed="false">
      <c r="A59" s="81" t="s">
        <v>494</v>
      </c>
      <c r="B59" s="82" t="s">
        <v>532</v>
      </c>
      <c r="C59" s="83"/>
      <c r="D59" s="72"/>
      <c r="E59" s="84" t="s">
        <v>516</v>
      </c>
      <c r="F59" s="84" t="s">
        <v>517</v>
      </c>
      <c r="G59" s="85" t="s">
        <v>470</v>
      </c>
      <c r="H59" s="84" t="s">
        <v>505</v>
      </c>
      <c r="I59" s="84" t="s">
        <v>516</v>
      </c>
      <c r="J59" s="84" t="s">
        <v>517</v>
      </c>
      <c r="K59" s="85" t="s">
        <v>470</v>
      </c>
      <c r="L59" s="84" t="s">
        <v>505</v>
      </c>
      <c r="M59" s="85" t="s">
        <v>516</v>
      </c>
      <c r="N59" s="85" t="s">
        <v>517</v>
      </c>
      <c r="O59" s="86" t="s">
        <v>489</v>
      </c>
      <c r="P59" s="87" t="n">
        <v>40633</v>
      </c>
      <c r="S59" s="79"/>
    </row>
    <row r="60" s="78" customFormat="true" ht="14.25" hidden="false" customHeight="false" outlineLevel="0" collapsed="false">
      <c r="A60" s="81" t="s">
        <v>494</v>
      </c>
      <c r="B60" s="82" t="s">
        <v>533</v>
      </c>
      <c r="C60" s="83"/>
      <c r="D60" s="72"/>
      <c r="E60" s="84" t="s">
        <v>516</v>
      </c>
      <c r="F60" s="84" t="s">
        <v>517</v>
      </c>
      <c r="G60" s="85" t="s">
        <v>470</v>
      </c>
      <c r="H60" s="84" t="s">
        <v>505</v>
      </c>
      <c r="I60" s="84" t="s">
        <v>516</v>
      </c>
      <c r="J60" s="84" t="s">
        <v>517</v>
      </c>
      <c r="K60" s="85" t="s">
        <v>470</v>
      </c>
      <c r="L60" s="84" t="s">
        <v>505</v>
      </c>
      <c r="M60" s="85" t="s">
        <v>516</v>
      </c>
      <c r="N60" s="85" t="s">
        <v>517</v>
      </c>
      <c r="O60" s="86" t="s">
        <v>489</v>
      </c>
      <c r="P60" s="87" t="n">
        <v>40633</v>
      </c>
      <c r="S60" s="79" t="n">
        <v>40178</v>
      </c>
    </row>
    <row r="61" s="78" customFormat="true" ht="14.25" hidden="false" customHeight="false" outlineLevel="0" collapsed="false">
      <c r="A61" s="81" t="s">
        <v>494</v>
      </c>
      <c r="B61" s="82" t="s">
        <v>534</v>
      </c>
      <c r="C61" s="83"/>
      <c r="D61" s="72"/>
      <c r="E61" s="84" t="s">
        <v>535</v>
      </c>
      <c r="F61" s="84" t="s">
        <v>536</v>
      </c>
      <c r="G61" s="85" t="s">
        <v>525</v>
      </c>
      <c r="H61" s="84" t="s">
        <v>526</v>
      </c>
      <c r="I61" s="84" t="s">
        <v>535</v>
      </c>
      <c r="J61" s="84" t="s">
        <v>536</v>
      </c>
      <c r="K61" s="85" t="s">
        <v>525</v>
      </c>
      <c r="L61" s="84" t="s">
        <v>526</v>
      </c>
      <c r="M61" s="85" t="s">
        <v>535</v>
      </c>
      <c r="N61" s="85" t="s">
        <v>536</v>
      </c>
      <c r="O61" s="86" t="s">
        <v>489</v>
      </c>
      <c r="P61" s="87" t="n">
        <v>40633</v>
      </c>
      <c r="S61" s="79"/>
    </row>
    <row r="62" s="78" customFormat="true" ht="14.25" hidden="false" customHeight="false" outlineLevel="0" collapsed="false">
      <c r="A62" s="81" t="s">
        <v>494</v>
      </c>
      <c r="B62" s="82" t="s">
        <v>537</v>
      </c>
      <c r="C62" s="83"/>
      <c r="D62" s="72"/>
      <c r="E62" s="84" t="s">
        <v>535</v>
      </c>
      <c r="F62" s="84" t="s">
        <v>536</v>
      </c>
      <c r="G62" s="85" t="s">
        <v>525</v>
      </c>
      <c r="H62" s="84" t="s">
        <v>526</v>
      </c>
      <c r="I62" s="84" t="s">
        <v>535</v>
      </c>
      <c r="J62" s="84" t="s">
        <v>536</v>
      </c>
      <c r="K62" s="85" t="s">
        <v>525</v>
      </c>
      <c r="L62" s="84" t="s">
        <v>526</v>
      </c>
      <c r="M62" s="85" t="s">
        <v>535</v>
      </c>
      <c r="N62" s="85" t="s">
        <v>536</v>
      </c>
      <c r="O62" s="86" t="s">
        <v>489</v>
      </c>
      <c r="P62" s="87" t="n">
        <v>40633</v>
      </c>
      <c r="S62" s="79" t="n">
        <v>40178</v>
      </c>
    </row>
    <row r="63" s="78" customFormat="true" ht="14.25" hidden="false" customHeight="false" outlineLevel="0" collapsed="false">
      <c r="A63" s="81" t="s">
        <v>494</v>
      </c>
      <c r="B63" s="82" t="s">
        <v>538</v>
      </c>
      <c r="C63" s="83"/>
      <c r="D63" s="72"/>
      <c r="E63" s="84" t="s">
        <v>535</v>
      </c>
      <c r="F63" s="84" t="s">
        <v>536</v>
      </c>
      <c r="G63" s="85" t="s">
        <v>525</v>
      </c>
      <c r="H63" s="84" t="s">
        <v>526</v>
      </c>
      <c r="I63" s="84" t="s">
        <v>535</v>
      </c>
      <c r="J63" s="84" t="s">
        <v>536</v>
      </c>
      <c r="K63" s="85" t="s">
        <v>525</v>
      </c>
      <c r="L63" s="84" t="s">
        <v>526</v>
      </c>
      <c r="M63" s="85" t="s">
        <v>535</v>
      </c>
      <c r="N63" s="85" t="s">
        <v>536</v>
      </c>
      <c r="O63" s="86" t="s">
        <v>489</v>
      </c>
      <c r="P63" s="87" t="n">
        <v>40633</v>
      </c>
      <c r="S63" s="79"/>
    </row>
    <row r="64" s="78" customFormat="true" ht="14.25" hidden="false" customHeight="false" outlineLevel="0" collapsed="false">
      <c r="A64" s="81" t="s">
        <v>494</v>
      </c>
      <c r="B64" s="82" t="s">
        <v>539</v>
      </c>
      <c r="C64" s="83"/>
      <c r="D64" s="72"/>
      <c r="E64" s="84" t="s">
        <v>540</v>
      </c>
      <c r="F64" s="84" t="s">
        <v>541</v>
      </c>
      <c r="G64" s="85" t="s">
        <v>542</v>
      </c>
      <c r="H64" s="84" t="s">
        <v>543</v>
      </c>
      <c r="I64" s="84" t="s">
        <v>540</v>
      </c>
      <c r="J64" s="84" t="s">
        <v>541</v>
      </c>
      <c r="K64" s="89" t="s">
        <v>542</v>
      </c>
      <c r="L64" s="90" t="s">
        <v>543</v>
      </c>
      <c r="M64" s="89" t="s">
        <v>540</v>
      </c>
      <c r="N64" s="89" t="s">
        <v>541</v>
      </c>
      <c r="O64" s="86" t="s">
        <v>489</v>
      </c>
      <c r="P64" s="87" t="n">
        <v>40633</v>
      </c>
      <c r="S64" s="79"/>
    </row>
    <row r="65" customFormat="false" ht="15" hidden="false" customHeight="true" outlineLevel="0" collapsed="false">
      <c r="A65" s="81" t="s">
        <v>494</v>
      </c>
      <c r="B65" s="82" t="s">
        <v>544</v>
      </c>
      <c r="C65" s="83"/>
      <c r="D65" s="72"/>
      <c r="E65" s="84" t="s">
        <v>535</v>
      </c>
      <c r="F65" s="84" t="s">
        <v>536</v>
      </c>
      <c r="G65" s="85" t="s">
        <v>525</v>
      </c>
      <c r="H65" s="84" t="s">
        <v>526</v>
      </c>
      <c r="I65" s="84" t="s">
        <v>535</v>
      </c>
      <c r="J65" s="84" t="s">
        <v>536</v>
      </c>
      <c r="K65" s="85" t="s">
        <v>525</v>
      </c>
      <c r="L65" s="84" t="s">
        <v>526</v>
      </c>
      <c r="M65" s="85" t="s">
        <v>535</v>
      </c>
      <c r="N65" s="85" t="s">
        <v>536</v>
      </c>
      <c r="O65" s="86" t="s">
        <v>489</v>
      </c>
      <c r="P65" s="87" t="n">
        <v>40633</v>
      </c>
      <c r="Q65" s="78"/>
      <c r="S65" s="79"/>
    </row>
    <row r="66" customFormat="false" ht="15" hidden="false" customHeight="true" outlineLevel="0" collapsed="false">
      <c r="A66" s="81" t="s">
        <v>466</v>
      </c>
      <c r="B66" s="82" t="s">
        <v>533</v>
      </c>
      <c r="C66" s="83"/>
      <c r="D66" s="72"/>
      <c r="E66" s="84" t="s">
        <v>473</v>
      </c>
      <c r="F66" s="84" t="s">
        <v>545</v>
      </c>
      <c r="G66" s="85" t="s">
        <v>470</v>
      </c>
      <c r="H66" s="84" t="s">
        <v>471</v>
      </c>
      <c r="I66" s="84" t="s">
        <v>473</v>
      </c>
      <c r="J66" s="84" t="s">
        <v>474</v>
      </c>
      <c r="K66" s="85" t="s">
        <v>470</v>
      </c>
      <c r="L66" s="84" t="s">
        <v>471</v>
      </c>
      <c r="M66" s="85" t="s">
        <v>473</v>
      </c>
      <c r="N66" s="85" t="s">
        <v>474</v>
      </c>
      <c r="O66" s="86" t="s">
        <v>489</v>
      </c>
      <c r="P66" s="87" t="n">
        <v>40633</v>
      </c>
      <c r="Q66" s="78"/>
      <c r="S66" s="79"/>
    </row>
    <row r="67" customFormat="false" ht="15" hidden="false" customHeight="true" outlineLevel="0" collapsed="false">
      <c r="A67" s="65" t="s">
        <v>456</v>
      </c>
      <c r="B67" s="65" t="s">
        <v>546</v>
      </c>
      <c r="C67" s="65"/>
      <c r="D67" s="91"/>
      <c r="E67" s="65"/>
      <c r="F67" s="65"/>
      <c r="G67" s="65"/>
      <c r="H67" s="65"/>
      <c r="I67" s="65"/>
      <c r="J67" s="65"/>
      <c r="K67" s="67" t="s">
        <v>547</v>
      </c>
      <c r="L67" s="67"/>
      <c r="M67" s="67"/>
      <c r="N67" s="92"/>
      <c r="O67" s="65" t="s">
        <v>460</v>
      </c>
      <c r="P67" s="66" t="s">
        <v>461</v>
      </c>
      <c r="S67" s="79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</row>
    <row r="68" customFormat="false" ht="15" hidden="false" customHeight="false" outlineLevel="0" collapsed="false">
      <c r="A68" s="65"/>
      <c r="B68" s="65"/>
      <c r="C68" s="65"/>
      <c r="D68" s="91"/>
      <c r="E68" s="65"/>
      <c r="F68" s="65"/>
      <c r="G68" s="65"/>
      <c r="H68" s="65"/>
      <c r="I68" s="65"/>
      <c r="J68" s="65"/>
      <c r="K68" s="67" t="s">
        <v>548</v>
      </c>
      <c r="L68" s="67"/>
      <c r="M68" s="67"/>
      <c r="N68" s="92"/>
      <c r="O68" s="65"/>
      <c r="P68" s="66"/>
      <c r="S68" s="79"/>
    </row>
    <row r="69" customFormat="false" ht="15" hidden="false" customHeight="false" outlineLevel="0" collapsed="false">
      <c r="A69" s="65"/>
      <c r="B69" s="65"/>
      <c r="C69" s="65"/>
      <c r="D69" s="91"/>
      <c r="E69" s="65"/>
      <c r="F69" s="65"/>
      <c r="G69" s="65"/>
      <c r="H69" s="65"/>
      <c r="I69" s="65"/>
      <c r="J69" s="65"/>
      <c r="K69" s="67" t="s">
        <v>464</v>
      </c>
      <c r="L69" s="67"/>
      <c r="M69" s="67"/>
      <c r="N69" s="92"/>
      <c r="O69" s="65"/>
      <c r="P69" s="66"/>
      <c r="S69" s="79"/>
    </row>
    <row r="70" customFormat="false" ht="15" hidden="false" customHeight="false" outlineLevel="0" collapsed="false">
      <c r="A70" s="65"/>
      <c r="B70" s="65"/>
      <c r="C70" s="65"/>
      <c r="D70" s="91"/>
      <c r="E70" s="65"/>
      <c r="F70" s="65"/>
      <c r="G70" s="65"/>
      <c r="H70" s="65"/>
      <c r="I70" s="65"/>
      <c r="J70" s="65"/>
      <c r="K70" s="67" t="s">
        <v>465</v>
      </c>
      <c r="L70" s="65"/>
      <c r="M70" s="67" t="s">
        <v>456</v>
      </c>
      <c r="N70" s="67"/>
      <c r="O70" s="65"/>
      <c r="P70" s="66"/>
      <c r="R70" s="78"/>
      <c r="S70" s="79" t="n">
        <v>0</v>
      </c>
      <c r="T70" s="78"/>
      <c r="U70" s="78"/>
      <c r="V70" s="78"/>
      <c r="W70" s="78"/>
      <c r="X70" s="78"/>
      <c r="Y70" s="78"/>
      <c r="Z70" s="78"/>
      <c r="AA70" s="78"/>
    </row>
    <row r="71" s="78" customFormat="true" ht="14.25" hidden="false" customHeight="false" outlineLevel="0" collapsed="false">
      <c r="A71" s="81" t="s">
        <v>494</v>
      </c>
      <c r="B71" s="94" t="s">
        <v>549</v>
      </c>
      <c r="C71" s="95"/>
      <c r="D71" s="72"/>
      <c r="E71" s="96"/>
      <c r="F71" s="96"/>
      <c r="G71" s="96"/>
      <c r="H71" s="96"/>
      <c r="I71" s="68"/>
      <c r="J71" s="68"/>
      <c r="K71" s="89" t="s">
        <v>473</v>
      </c>
      <c r="L71" s="89"/>
      <c r="M71" s="90" t="s">
        <v>550</v>
      </c>
      <c r="N71" s="96"/>
      <c r="O71" s="86" t="s">
        <v>489</v>
      </c>
      <c r="P71" s="87" t="n">
        <v>40633</v>
      </c>
      <c r="S71" s="79" t="n">
        <v>40178</v>
      </c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</row>
    <row r="72" s="78" customFormat="true" ht="14.25" hidden="false" customHeight="false" outlineLevel="0" collapsed="false">
      <c r="A72" s="81" t="s">
        <v>494</v>
      </c>
      <c r="B72" s="94" t="s">
        <v>551</v>
      </c>
      <c r="C72" s="95"/>
      <c r="D72" s="72"/>
      <c r="E72" s="96"/>
      <c r="F72" s="96"/>
      <c r="G72" s="96"/>
      <c r="H72" s="96"/>
      <c r="I72" s="68"/>
      <c r="J72" s="68"/>
      <c r="K72" s="89" t="s">
        <v>473</v>
      </c>
      <c r="L72" s="89"/>
      <c r="M72" s="90" t="s">
        <v>550</v>
      </c>
      <c r="N72" s="96"/>
      <c r="O72" s="86" t="s">
        <v>489</v>
      </c>
      <c r="P72" s="87" t="n">
        <v>40633</v>
      </c>
      <c r="S72" s="79" t="n">
        <v>40178</v>
      </c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</row>
    <row r="73" s="78" customFormat="true" ht="14.25" hidden="false" customHeight="false" outlineLevel="0" collapsed="false">
      <c r="A73" s="81" t="s">
        <v>494</v>
      </c>
      <c r="B73" s="94" t="s">
        <v>552</v>
      </c>
      <c r="C73" s="95"/>
      <c r="D73" s="72"/>
      <c r="E73" s="96"/>
      <c r="F73" s="96"/>
      <c r="G73" s="96"/>
      <c r="H73" s="96"/>
      <c r="I73" s="68"/>
      <c r="J73" s="68"/>
      <c r="K73" s="89" t="s">
        <v>481</v>
      </c>
      <c r="L73" s="89"/>
      <c r="M73" s="90" t="s">
        <v>497</v>
      </c>
      <c r="N73" s="96"/>
      <c r="O73" s="86" t="s">
        <v>489</v>
      </c>
      <c r="P73" s="87" t="n">
        <v>40633</v>
      </c>
      <c r="S73" s="79" t="n">
        <v>40178</v>
      </c>
    </row>
    <row r="74" s="78" customFormat="true" ht="14.25" hidden="false" customHeight="false" outlineLevel="0" collapsed="false">
      <c r="A74" s="81" t="s">
        <v>494</v>
      </c>
      <c r="B74" s="94" t="s">
        <v>553</v>
      </c>
      <c r="C74" s="95"/>
      <c r="D74" s="72"/>
      <c r="E74" s="96"/>
      <c r="F74" s="96"/>
      <c r="G74" s="96"/>
      <c r="H74" s="96"/>
      <c r="I74" s="68"/>
      <c r="J74" s="68"/>
      <c r="K74" s="89" t="s">
        <v>481</v>
      </c>
      <c r="L74" s="89"/>
      <c r="M74" s="90" t="s">
        <v>497</v>
      </c>
      <c r="N74" s="96"/>
      <c r="O74" s="86" t="s">
        <v>489</v>
      </c>
      <c r="P74" s="87" t="n">
        <v>40633</v>
      </c>
      <c r="S74" s="79" t="n">
        <v>40178</v>
      </c>
    </row>
    <row r="75" s="78" customFormat="true" ht="14.25" hidden="false" customHeight="false" outlineLevel="0" collapsed="false">
      <c r="A75" s="81" t="s">
        <v>494</v>
      </c>
      <c r="B75" s="94" t="s">
        <v>554</v>
      </c>
      <c r="C75" s="95"/>
      <c r="D75" s="72"/>
      <c r="E75" s="96"/>
      <c r="F75" s="96"/>
      <c r="G75" s="96"/>
      <c r="H75" s="96"/>
      <c r="I75" s="68"/>
      <c r="J75" s="68"/>
      <c r="K75" s="85" t="s">
        <v>486</v>
      </c>
      <c r="L75" s="89"/>
      <c r="M75" s="84" t="s">
        <v>506</v>
      </c>
      <c r="N75" s="96"/>
      <c r="O75" s="86" t="s">
        <v>489</v>
      </c>
      <c r="P75" s="87" t="n">
        <v>40633</v>
      </c>
      <c r="S75" s="79" t="n">
        <v>40178</v>
      </c>
    </row>
    <row r="76" s="78" customFormat="true" ht="14.25" hidden="false" customHeight="false" outlineLevel="0" collapsed="false">
      <c r="A76" s="81" t="s">
        <v>494</v>
      </c>
      <c r="B76" s="94" t="s">
        <v>555</v>
      </c>
      <c r="C76" s="95"/>
      <c r="D76" s="72"/>
      <c r="E76" s="96"/>
      <c r="F76" s="96"/>
      <c r="G76" s="96"/>
      <c r="H76" s="96"/>
      <c r="I76" s="68"/>
      <c r="J76" s="68"/>
      <c r="K76" s="89" t="s">
        <v>473</v>
      </c>
      <c r="L76" s="89"/>
      <c r="M76" s="90" t="s">
        <v>550</v>
      </c>
      <c r="N76" s="96"/>
      <c r="O76" s="86" t="s">
        <v>489</v>
      </c>
      <c r="P76" s="87" t="n">
        <v>40633</v>
      </c>
      <c r="S76" s="79"/>
    </row>
    <row r="77" s="78" customFormat="true" ht="14.25" hidden="false" customHeight="false" outlineLevel="0" collapsed="false">
      <c r="A77" s="81" t="s">
        <v>494</v>
      </c>
      <c r="B77" s="94" t="s">
        <v>556</v>
      </c>
      <c r="C77" s="95"/>
      <c r="D77" s="72"/>
      <c r="E77" s="96"/>
      <c r="F77" s="96"/>
      <c r="G77" s="96"/>
      <c r="H77" s="96"/>
      <c r="I77" s="68"/>
      <c r="J77" s="68"/>
      <c r="K77" s="89" t="s">
        <v>481</v>
      </c>
      <c r="L77" s="89"/>
      <c r="M77" s="90" t="s">
        <v>497</v>
      </c>
      <c r="N77" s="96"/>
      <c r="O77" s="86" t="s">
        <v>489</v>
      </c>
      <c r="P77" s="87" t="n">
        <v>40633</v>
      </c>
      <c r="S77" s="79"/>
    </row>
    <row r="78" s="78" customFormat="true" ht="14.25" hidden="false" customHeight="false" outlineLevel="0" collapsed="false">
      <c r="A78" s="81" t="s">
        <v>494</v>
      </c>
      <c r="B78" s="94" t="s">
        <v>557</v>
      </c>
      <c r="C78" s="95"/>
      <c r="D78" s="72"/>
      <c r="E78" s="96"/>
      <c r="F78" s="96"/>
      <c r="G78" s="96"/>
      <c r="H78" s="96"/>
      <c r="I78" s="68"/>
      <c r="J78" s="68"/>
      <c r="K78" s="89" t="s">
        <v>478</v>
      </c>
      <c r="L78" s="89"/>
      <c r="M78" s="90" t="s">
        <v>558</v>
      </c>
      <c r="N78" s="96"/>
      <c r="O78" s="86" t="s">
        <v>489</v>
      </c>
      <c r="P78" s="87" t="n">
        <v>40633</v>
      </c>
      <c r="S78" s="79"/>
    </row>
    <row r="79" s="78" customFormat="true" ht="14.25" hidden="false" customHeight="false" outlineLevel="0" collapsed="false">
      <c r="A79" s="81" t="s">
        <v>494</v>
      </c>
      <c r="B79" s="94" t="s">
        <v>559</v>
      </c>
      <c r="C79" s="95"/>
      <c r="D79" s="72"/>
      <c r="E79" s="96"/>
      <c r="F79" s="96"/>
      <c r="G79" s="96"/>
      <c r="H79" s="96"/>
      <c r="I79" s="68"/>
      <c r="J79" s="68"/>
      <c r="K79" s="89" t="s">
        <v>535</v>
      </c>
      <c r="L79" s="89"/>
      <c r="M79" s="90" t="s">
        <v>560</v>
      </c>
      <c r="N79" s="96"/>
      <c r="O79" s="86" t="s">
        <v>489</v>
      </c>
      <c r="P79" s="87" t="n">
        <v>40633</v>
      </c>
      <c r="S79" s="79"/>
    </row>
    <row r="80" s="78" customFormat="true" ht="14.25" hidden="false" customHeight="false" outlineLevel="0" collapsed="false">
      <c r="A80" s="81" t="s">
        <v>494</v>
      </c>
      <c r="B80" s="94" t="s">
        <v>561</v>
      </c>
      <c r="C80" s="95"/>
      <c r="D80" s="72"/>
      <c r="E80" s="96"/>
      <c r="F80" s="96"/>
      <c r="G80" s="96"/>
      <c r="H80" s="96"/>
      <c r="I80" s="68"/>
      <c r="J80" s="68"/>
      <c r="K80" s="89" t="s">
        <v>523</v>
      </c>
      <c r="L80" s="89"/>
      <c r="M80" s="90" t="s">
        <v>524</v>
      </c>
      <c r="N80" s="96"/>
      <c r="O80" s="86" t="s">
        <v>489</v>
      </c>
      <c r="P80" s="87" t="n">
        <v>40633</v>
      </c>
      <c r="S80" s="79"/>
    </row>
    <row r="81" s="78" customFormat="true" ht="14.25" hidden="false" customHeight="false" outlineLevel="0" collapsed="false">
      <c r="A81" s="81" t="s">
        <v>494</v>
      </c>
      <c r="B81" s="94" t="s">
        <v>562</v>
      </c>
      <c r="C81" s="95"/>
      <c r="D81" s="72"/>
      <c r="E81" s="96"/>
      <c r="F81" s="96"/>
      <c r="G81" s="96"/>
      <c r="H81" s="96"/>
      <c r="I81" s="68"/>
      <c r="J81" s="68"/>
      <c r="K81" s="89" t="s">
        <v>478</v>
      </c>
      <c r="L81" s="89"/>
      <c r="M81" s="90" t="s">
        <v>558</v>
      </c>
      <c r="N81" s="96"/>
      <c r="O81" s="86" t="s">
        <v>489</v>
      </c>
      <c r="P81" s="87" t="n">
        <v>40633</v>
      </c>
      <c r="S81" s="79"/>
    </row>
    <row r="82" s="78" customFormat="true" ht="14.25" hidden="false" customHeight="false" outlineLevel="0" collapsed="false">
      <c r="A82" s="81" t="s">
        <v>466</v>
      </c>
      <c r="B82" s="94" t="s">
        <v>549</v>
      </c>
      <c r="C82" s="95"/>
      <c r="D82" s="72"/>
      <c r="E82" s="96"/>
      <c r="F82" s="96"/>
      <c r="G82" s="96"/>
      <c r="H82" s="96"/>
      <c r="I82" s="68"/>
      <c r="J82" s="68"/>
      <c r="K82" s="89" t="s">
        <v>473</v>
      </c>
      <c r="L82" s="89"/>
      <c r="M82" s="90" t="s">
        <v>545</v>
      </c>
      <c r="N82" s="96"/>
      <c r="O82" s="86" t="s">
        <v>489</v>
      </c>
      <c r="P82" s="87" t="n">
        <v>40633</v>
      </c>
      <c r="S82" s="79"/>
    </row>
    <row r="83" s="78" customFormat="true" ht="14.25" hidden="false" customHeight="false" outlineLevel="0" collapsed="false">
      <c r="A83" s="81" t="s">
        <v>466</v>
      </c>
      <c r="B83" s="94" t="s">
        <v>551</v>
      </c>
      <c r="C83" s="95"/>
      <c r="D83" s="72"/>
      <c r="E83" s="96"/>
      <c r="F83" s="96"/>
      <c r="G83" s="96"/>
      <c r="H83" s="96"/>
      <c r="I83" s="68"/>
      <c r="J83" s="68"/>
      <c r="K83" s="89" t="s">
        <v>473</v>
      </c>
      <c r="L83" s="89"/>
      <c r="M83" s="90" t="s">
        <v>545</v>
      </c>
      <c r="N83" s="96"/>
      <c r="O83" s="86" t="s">
        <v>489</v>
      </c>
      <c r="P83" s="87" t="n">
        <v>40633</v>
      </c>
      <c r="S83" s="79"/>
    </row>
    <row r="84" s="78" customFormat="true" ht="14.25" hidden="false" customHeight="false" outlineLevel="0" collapsed="false">
      <c r="A84" s="81" t="s">
        <v>466</v>
      </c>
      <c r="B84" s="94" t="s">
        <v>554</v>
      </c>
      <c r="C84" s="95"/>
      <c r="D84" s="72"/>
      <c r="E84" s="96"/>
      <c r="F84" s="96"/>
      <c r="G84" s="96"/>
      <c r="H84" s="96"/>
      <c r="I84" s="68"/>
      <c r="J84" s="68"/>
      <c r="K84" s="89" t="s">
        <v>563</v>
      </c>
      <c r="L84" s="89"/>
      <c r="M84" s="90" t="s">
        <v>564</v>
      </c>
      <c r="N84" s="96"/>
      <c r="O84" s="86" t="s">
        <v>565</v>
      </c>
      <c r="P84" s="87" t="n">
        <v>40633</v>
      </c>
      <c r="S84" s="79"/>
    </row>
    <row r="85" s="78" customFormat="true" ht="14.25" hidden="false" customHeight="false" outlineLevel="0" collapsed="false">
      <c r="A85" s="81" t="s">
        <v>466</v>
      </c>
      <c r="B85" s="94" t="s">
        <v>552</v>
      </c>
      <c r="C85" s="95"/>
      <c r="D85" s="72"/>
      <c r="E85" s="96"/>
      <c r="F85" s="96"/>
      <c r="G85" s="96"/>
      <c r="H85" s="96"/>
      <c r="I85" s="68"/>
      <c r="J85" s="68"/>
      <c r="K85" s="89" t="s">
        <v>481</v>
      </c>
      <c r="L85" s="89"/>
      <c r="M85" s="90" t="s">
        <v>482</v>
      </c>
      <c r="N85" s="96"/>
      <c r="O85" s="86" t="s">
        <v>489</v>
      </c>
      <c r="P85" s="87" t="n">
        <v>40633</v>
      </c>
      <c r="S85" s="79"/>
    </row>
    <row r="86" s="78" customFormat="true" ht="14.25" hidden="false" customHeight="false" outlineLevel="0" collapsed="false">
      <c r="A86" s="81" t="s">
        <v>466</v>
      </c>
      <c r="B86" s="94" t="s">
        <v>557</v>
      </c>
      <c r="C86" s="95"/>
      <c r="D86" s="72"/>
      <c r="E86" s="96"/>
      <c r="F86" s="96"/>
      <c r="G86" s="96"/>
      <c r="H86" s="96"/>
      <c r="I86" s="68"/>
      <c r="J86" s="68"/>
      <c r="K86" s="89" t="s">
        <v>481</v>
      </c>
      <c r="L86" s="89"/>
      <c r="M86" s="90" t="s">
        <v>482</v>
      </c>
      <c r="N86" s="96"/>
      <c r="O86" s="85" t="s">
        <v>489</v>
      </c>
      <c r="P86" s="87" t="n">
        <v>40633</v>
      </c>
      <c r="S86" s="79"/>
    </row>
    <row r="87" s="78" customFormat="true" ht="14.25" hidden="false" customHeight="false" outlineLevel="0" collapsed="false">
      <c r="A87" s="81" t="s">
        <v>466</v>
      </c>
      <c r="B87" s="94" t="s">
        <v>566</v>
      </c>
      <c r="C87" s="95"/>
      <c r="D87" s="72"/>
      <c r="E87" s="96"/>
      <c r="F87" s="96"/>
      <c r="G87" s="96"/>
      <c r="H87" s="96"/>
      <c r="I87" s="68"/>
      <c r="J87" s="68"/>
      <c r="K87" s="85" t="s">
        <v>481</v>
      </c>
      <c r="L87" s="89"/>
      <c r="M87" s="84" t="s">
        <v>482</v>
      </c>
      <c r="N87" s="96"/>
      <c r="O87" s="86" t="s">
        <v>489</v>
      </c>
      <c r="P87" s="87" t="n">
        <v>40633</v>
      </c>
      <c r="S87" s="79" t="n">
        <v>40178</v>
      </c>
    </row>
    <row r="88" s="78" customFormat="true" ht="14.25" hidden="false" customHeight="false" outlineLevel="0" collapsed="false">
      <c r="A88" s="81" t="s">
        <v>466</v>
      </c>
      <c r="B88" s="94" t="s">
        <v>561</v>
      </c>
      <c r="C88" s="95"/>
      <c r="D88" s="72"/>
      <c r="E88" s="96"/>
      <c r="F88" s="96"/>
      <c r="G88" s="96"/>
      <c r="H88" s="96"/>
      <c r="I88" s="68"/>
      <c r="J88" s="68"/>
      <c r="K88" s="89" t="s">
        <v>523</v>
      </c>
      <c r="L88" s="89"/>
      <c r="M88" s="90" t="s">
        <v>567</v>
      </c>
      <c r="N88" s="96"/>
      <c r="O88" s="85" t="s">
        <v>489</v>
      </c>
      <c r="P88" s="87" t="n">
        <v>40633</v>
      </c>
      <c r="S88" s="79" t="n">
        <v>40178</v>
      </c>
    </row>
    <row r="89" s="93" customFormat="true" ht="14.25" hidden="false" customHeight="false" outlineLevel="0" collapsed="false">
      <c r="A89" s="81" t="s">
        <v>466</v>
      </c>
      <c r="B89" s="94" t="s">
        <v>559</v>
      </c>
      <c r="C89" s="95"/>
      <c r="D89" s="72"/>
      <c r="E89" s="96"/>
      <c r="F89" s="96"/>
      <c r="G89" s="96"/>
      <c r="H89" s="96"/>
      <c r="I89" s="68"/>
      <c r="J89" s="68"/>
      <c r="K89" s="89" t="s">
        <v>486</v>
      </c>
      <c r="L89" s="89"/>
      <c r="M89" s="90" t="s">
        <v>487</v>
      </c>
      <c r="N89" s="96"/>
      <c r="O89" s="86" t="s">
        <v>489</v>
      </c>
      <c r="P89" s="87" t="n">
        <v>40633</v>
      </c>
      <c r="Q89" s="78"/>
      <c r="R89" s="78"/>
      <c r="S89" s="79" t="n">
        <v>40178</v>
      </c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</row>
    <row r="90" customFormat="false" ht="14.25" hidden="false" customHeight="false" outlineLevel="0" collapsed="false">
      <c r="A90" s="81" t="s">
        <v>466</v>
      </c>
      <c r="B90" s="94" t="s">
        <v>562</v>
      </c>
      <c r="C90" s="95"/>
      <c r="D90" s="72"/>
      <c r="E90" s="96"/>
      <c r="F90" s="96"/>
      <c r="G90" s="96"/>
      <c r="H90" s="96"/>
      <c r="I90" s="68"/>
      <c r="J90" s="68"/>
      <c r="K90" s="89" t="s">
        <v>481</v>
      </c>
      <c r="L90" s="89"/>
      <c r="M90" s="90" t="s">
        <v>482</v>
      </c>
      <c r="N90" s="96"/>
      <c r="O90" s="86" t="s">
        <v>489</v>
      </c>
      <c r="P90" s="87" t="n">
        <v>40633</v>
      </c>
      <c r="Q90" s="78"/>
      <c r="R90" s="78"/>
      <c r="S90" s="79" t="n">
        <v>40178</v>
      </c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</row>
    <row r="91" customFormat="false" ht="14.25" hidden="false" customHeight="false" outlineLevel="0" collapsed="false">
      <c r="A91" s="81" t="s">
        <v>466</v>
      </c>
      <c r="B91" s="94" t="s">
        <v>553</v>
      </c>
      <c r="C91" s="95"/>
      <c r="D91" s="72"/>
      <c r="E91" s="96"/>
      <c r="F91" s="96"/>
      <c r="G91" s="96"/>
      <c r="H91" s="96"/>
      <c r="I91" s="68"/>
      <c r="J91" s="68"/>
      <c r="K91" s="89" t="s">
        <v>478</v>
      </c>
      <c r="L91" s="89"/>
      <c r="M91" s="90" t="s">
        <v>479</v>
      </c>
      <c r="N91" s="96"/>
      <c r="O91" s="86" t="s">
        <v>489</v>
      </c>
      <c r="P91" s="87" t="n">
        <v>40633</v>
      </c>
      <c r="Q91" s="78"/>
      <c r="R91" s="78"/>
      <c r="S91" s="79" t="n">
        <v>40178</v>
      </c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</row>
    <row r="92" customFormat="false" ht="14.25" hidden="false" customHeight="false" outlineLevel="0" collapsed="false">
      <c r="A92" s="81" t="s">
        <v>466</v>
      </c>
      <c r="B92" s="94" t="s">
        <v>555</v>
      </c>
      <c r="C92" s="95"/>
      <c r="D92" s="72"/>
      <c r="E92" s="96"/>
      <c r="F92" s="96"/>
      <c r="G92" s="96"/>
      <c r="H92" s="96"/>
      <c r="I92" s="68"/>
      <c r="J92" s="68"/>
      <c r="K92" s="85" t="s">
        <v>473</v>
      </c>
      <c r="L92" s="89"/>
      <c r="M92" s="84" t="s">
        <v>545</v>
      </c>
      <c r="N92" s="96"/>
      <c r="O92" s="86" t="s">
        <v>489</v>
      </c>
      <c r="P92" s="87" t="n">
        <v>40633</v>
      </c>
      <c r="Q92" s="78"/>
      <c r="R92" s="78"/>
      <c r="S92" s="79" t="n">
        <v>40178</v>
      </c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</row>
    <row r="93" customFormat="false" ht="14.25" hidden="false" customHeight="false" outlineLevel="0" collapsed="false">
      <c r="A93" s="81" t="s">
        <v>466</v>
      </c>
      <c r="B93" s="94" t="s">
        <v>568</v>
      </c>
      <c r="C93" s="95"/>
      <c r="D93" s="72"/>
      <c r="E93" s="96"/>
      <c r="F93" s="96"/>
      <c r="G93" s="96"/>
      <c r="H93" s="96"/>
      <c r="I93" s="68"/>
      <c r="J93" s="68"/>
      <c r="K93" s="89" t="s">
        <v>473</v>
      </c>
      <c r="L93" s="89"/>
      <c r="M93" s="90" t="s">
        <v>545</v>
      </c>
      <c r="N93" s="96"/>
      <c r="O93" s="86" t="s">
        <v>489</v>
      </c>
      <c r="P93" s="87" t="n">
        <v>40633</v>
      </c>
      <c r="Q93" s="78"/>
      <c r="R93" s="78"/>
      <c r="S93" s="79" t="n">
        <v>40178</v>
      </c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</row>
    <row r="94" customFormat="false" ht="14.25" hidden="false" customHeight="false" outlineLevel="0" collapsed="false">
      <c r="A94" s="81" t="s">
        <v>466</v>
      </c>
      <c r="B94" s="94" t="s">
        <v>569</v>
      </c>
      <c r="C94" s="95"/>
      <c r="D94" s="72"/>
      <c r="E94" s="96"/>
      <c r="F94" s="96"/>
      <c r="G94" s="96"/>
      <c r="H94" s="96"/>
      <c r="I94" s="68"/>
      <c r="J94" s="68"/>
      <c r="K94" s="89" t="s">
        <v>473</v>
      </c>
      <c r="L94" s="89"/>
      <c r="M94" s="84" t="s">
        <v>545</v>
      </c>
      <c r="N94" s="96"/>
      <c r="O94" s="86" t="s">
        <v>489</v>
      </c>
      <c r="P94" s="87" t="n">
        <v>40633</v>
      </c>
      <c r="Q94" s="78"/>
      <c r="R94" s="78"/>
      <c r="S94" s="79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</row>
    <row r="95" customFormat="false" ht="14.25" hidden="false" customHeight="false" outlineLevel="0" collapsed="false">
      <c r="A95" s="81" t="s">
        <v>570</v>
      </c>
      <c r="B95" s="94" t="s">
        <v>569</v>
      </c>
      <c r="C95" s="95" t="s">
        <v>571</v>
      </c>
      <c r="D95" s="72"/>
      <c r="E95" s="96"/>
      <c r="F95" s="96"/>
      <c r="G95" s="96"/>
      <c r="H95" s="96"/>
      <c r="I95" s="68"/>
      <c r="J95" s="68"/>
      <c r="K95" s="89" t="s">
        <v>473</v>
      </c>
      <c r="L95" s="89"/>
      <c r="M95" s="84" t="s">
        <v>572</v>
      </c>
      <c r="N95" s="96"/>
      <c r="O95" s="86" t="s">
        <v>573</v>
      </c>
      <c r="P95" s="87" t="n">
        <v>40633</v>
      </c>
      <c r="Q95" s="78"/>
      <c r="R95" s="78"/>
      <c r="S95" s="79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</row>
    <row r="96" customFormat="false" ht="14.25" hidden="false" customHeight="false" outlineLevel="0" collapsed="false">
      <c r="A96" s="81" t="s">
        <v>570</v>
      </c>
      <c r="B96" s="94" t="s">
        <v>568</v>
      </c>
      <c r="C96" s="95" t="s">
        <v>571</v>
      </c>
      <c r="D96" s="72"/>
      <c r="E96" s="96"/>
      <c r="F96" s="96"/>
      <c r="G96" s="96"/>
      <c r="H96" s="96"/>
      <c r="I96" s="68"/>
      <c r="J96" s="68"/>
      <c r="K96" s="89" t="s">
        <v>486</v>
      </c>
      <c r="L96" s="89"/>
      <c r="M96" s="84" t="s">
        <v>574</v>
      </c>
      <c r="N96" s="96"/>
      <c r="O96" s="86" t="s">
        <v>573</v>
      </c>
      <c r="P96" s="87" t="n">
        <v>40633</v>
      </c>
      <c r="Q96" s="78"/>
      <c r="R96" s="78"/>
      <c r="S96" s="79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</row>
    <row r="97" customFormat="false" ht="14.1" hidden="false" customHeight="true" outlineLevel="0" collapsed="false">
      <c r="A97" s="65" t="s">
        <v>456</v>
      </c>
      <c r="B97" s="65" t="s">
        <v>575</v>
      </c>
      <c r="C97" s="65"/>
      <c r="D97" s="91"/>
      <c r="E97" s="65"/>
      <c r="F97" s="65"/>
      <c r="G97" s="65"/>
      <c r="H97" s="65"/>
      <c r="I97" s="65"/>
      <c r="J97" s="65"/>
      <c r="K97" s="67" t="s">
        <v>91</v>
      </c>
      <c r="L97" s="67"/>
      <c r="M97" s="67"/>
      <c r="N97" s="92"/>
      <c r="O97" s="65" t="s">
        <v>460</v>
      </c>
      <c r="P97" s="66" t="s">
        <v>461</v>
      </c>
      <c r="Q97" s="78"/>
      <c r="R97" s="78"/>
      <c r="S97" s="79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</row>
    <row r="98" customFormat="false" ht="15" hidden="false" customHeight="false" outlineLevel="0" collapsed="false">
      <c r="A98" s="65"/>
      <c r="B98" s="65"/>
      <c r="C98" s="65"/>
      <c r="D98" s="91"/>
      <c r="E98" s="65"/>
      <c r="F98" s="65"/>
      <c r="G98" s="65"/>
      <c r="H98" s="65"/>
      <c r="I98" s="65"/>
      <c r="J98" s="65"/>
      <c r="K98" s="67" t="s">
        <v>464</v>
      </c>
      <c r="L98" s="67"/>
      <c r="M98" s="67"/>
      <c r="N98" s="92"/>
      <c r="O98" s="65"/>
      <c r="P98" s="66"/>
      <c r="Q98" s="78"/>
      <c r="R98" s="78"/>
      <c r="S98" s="79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</row>
    <row r="99" customFormat="false" ht="15" hidden="false" customHeight="false" outlineLevel="0" collapsed="false">
      <c r="A99" s="65"/>
      <c r="B99" s="65"/>
      <c r="C99" s="65"/>
      <c r="D99" s="91"/>
      <c r="E99" s="65"/>
      <c r="F99" s="65"/>
      <c r="G99" s="65"/>
      <c r="H99" s="65"/>
      <c r="I99" s="65"/>
      <c r="J99" s="65"/>
      <c r="K99" s="67" t="s">
        <v>465</v>
      </c>
      <c r="L99" s="65"/>
      <c r="M99" s="67" t="s">
        <v>456</v>
      </c>
      <c r="N99" s="67"/>
      <c r="O99" s="65"/>
      <c r="P99" s="66"/>
      <c r="Q99" s="78"/>
      <c r="R99" s="78"/>
      <c r="S99" s="79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</row>
    <row r="100" s="78" customFormat="true" ht="15" hidden="false" customHeight="true" outlineLevel="0" collapsed="false">
      <c r="A100" s="81" t="s">
        <v>570</v>
      </c>
      <c r="B100" s="82" t="s">
        <v>576</v>
      </c>
      <c r="C100" s="83"/>
      <c r="D100" s="72"/>
      <c r="E100" s="96"/>
      <c r="F100" s="96"/>
      <c r="G100" s="96"/>
      <c r="H100" s="96"/>
      <c r="I100" s="68"/>
      <c r="J100" s="68"/>
      <c r="K100" s="85" t="s">
        <v>478</v>
      </c>
      <c r="L100" s="96"/>
      <c r="M100" s="85" t="s">
        <v>577</v>
      </c>
      <c r="N100" s="96"/>
      <c r="O100" s="86" t="s">
        <v>573</v>
      </c>
      <c r="P100" s="87" t="n">
        <v>40633</v>
      </c>
      <c r="R100" s="48"/>
      <c r="S100" s="79"/>
      <c r="T100" s="48"/>
      <c r="U100" s="48"/>
      <c r="V100" s="48"/>
      <c r="W100" s="48"/>
      <c r="X100" s="48"/>
      <c r="Y100" s="48"/>
      <c r="Z100" s="48"/>
      <c r="AA100" s="48"/>
    </row>
    <row r="101" s="78" customFormat="true" ht="15" hidden="false" customHeight="true" outlineLevel="0" collapsed="false">
      <c r="A101" s="81" t="s">
        <v>494</v>
      </c>
      <c r="B101" s="82" t="s">
        <v>578</v>
      </c>
      <c r="C101" s="83"/>
      <c r="D101" s="72"/>
      <c r="E101" s="96"/>
      <c r="F101" s="96"/>
      <c r="G101" s="96"/>
      <c r="H101" s="96"/>
      <c r="I101" s="68"/>
      <c r="J101" s="68"/>
      <c r="K101" s="85" t="s">
        <v>468</v>
      </c>
      <c r="L101" s="96"/>
      <c r="M101" s="85" t="s">
        <v>500</v>
      </c>
      <c r="N101" s="96"/>
      <c r="O101" s="86" t="s">
        <v>489</v>
      </c>
      <c r="P101" s="87" t="n">
        <v>40633</v>
      </c>
      <c r="R101" s="48"/>
      <c r="S101" s="79"/>
      <c r="T101" s="48"/>
      <c r="U101" s="48"/>
      <c r="V101" s="48"/>
      <c r="W101" s="48"/>
      <c r="X101" s="48"/>
      <c r="Y101" s="48"/>
      <c r="Z101" s="48"/>
      <c r="AA101" s="48"/>
    </row>
    <row r="102" s="78" customFormat="true" ht="14.1" hidden="false" customHeight="true" outlineLevel="0" collapsed="false">
      <c r="A102" s="65" t="s">
        <v>456</v>
      </c>
      <c r="B102" s="65" t="s">
        <v>91</v>
      </c>
      <c r="C102" s="66" t="s">
        <v>92</v>
      </c>
      <c r="D102" s="66" t="s">
        <v>579</v>
      </c>
      <c r="E102" s="66"/>
      <c r="F102" s="65" t="s">
        <v>580</v>
      </c>
      <c r="G102" s="65"/>
      <c r="H102" s="65"/>
      <c r="I102" s="66"/>
      <c r="J102" s="66"/>
      <c r="K102" s="65" t="s">
        <v>581</v>
      </c>
      <c r="L102" s="65"/>
      <c r="M102" s="65"/>
      <c r="N102" s="65"/>
      <c r="O102" s="65" t="s">
        <v>460</v>
      </c>
      <c r="P102" s="66" t="s">
        <v>582</v>
      </c>
      <c r="Q102" s="48"/>
      <c r="R102" s="48"/>
      <c r="S102" s="79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</row>
    <row r="103" s="78" customFormat="true" ht="15" hidden="false" customHeight="false" outlineLevel="0" collapsed="false">
      <c r="A103" s="65"/>
      <c r="B103" s="65"/>
      <c r="C103" s="66"/>
      <c r="D103" s="66"/>
      <c r="E103" s="66"/>
      <c r="F103" s="67" t="s">
        <v>464</v>
      </c>
      <c r="G103" s="67"/>
      <c r="H103" s="67"/>
      <c r="I103" s="66"/>
      <c r="J103" s="66"/>
      <c r="K103" s="67" t="s">
        <v>464</v>
      </c>
      <c r="L103" s="67"/>
      <c r="M103" s="67"/>
      <c r="N103" s="67"/>
      <c r="O103" s="65"/>
      <c r="P103" s="66"/>
      <c r="Q103" s="48"/>
      <c r="R103" s="48"/>
      <c r="S103" s="79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</row>
    <row r="104" s="78" customFormat="true" ht="15" hidden="false" customHeight="false" outlineLevel="0" collapsed="false">
      <c r="A104" s="65"/>
      <c r="B104" s="65"/>
      <c r="C104" s="66"/>
      <c r="D104" s="66"/>
      <c r="E104" s="66"/>
      <c r="F104" s="67" t="s">
        <v>465</v>
      </c>
      <c r="G104" s="67"/>
      <c r="H104" s="67" t="s">
        <v>456</v>
      </c>
      <c r="I104" s="66"/>
      <c r="J104" s="66"/>
      <c r="K104" s="67" t="s">
        <v>465</v>
      </c>
      <c r="L104" s="67"/>
      <c r="M104" s="67" t="s">
        <v>456</v>
      </c>
      <c r="N104" s="67"/>
      <c r="O104" s="65"/>
      <c r="P104" s="66"/>
      <c r="Q104" s="48"/>
      <c r="S104" s="79" t="n">
        <v>0</v>
      </c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</row>
    <row r="105" s="78" customFormat="true" ht="14.25" hidden="false" customHeight="false" outlineLevel="0" collapsed="false">
      <c r="A105" s="81" t="s">
        <v>466</v>
      </c>
      <c r="B105" s="82" t="s">
        <v>467</v>
      </c>
      <c r="C105" s="95" t="s">
        <v>583</v>
      </c>
      <c r="D105" s="97" t="s">
        <v>584</v>
      </c>
      <c r="E105" s="96"/>
      <c r="F105" s="96"/>
      <c r="G105" s="96"/>
      <c r="H105" s="96"/>
      <c r="I105" s="68"/>
      <c r="J105" s="68"/>
      <c r="K105" s="85" t="s">
        <v>481</v>
      </c>
      <c r="L105" s="96"/>
      <c r="M105" s="85" t="s">
        <v>483</v>
      </c>
      <c r="N105" s="96"/>
      <c r="O105" s="86" t="s">
        <v>489</v>
      </c>
      <c r="P105" s="87" t="n">
        <v>40633</v>
      </c>
      <c r="S105" s="79" t="n">
        <v>40178</v>
      </c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</row>
    <row r="106" s="78" customFormat="true" ht="14.25" hidden="false" customHeight="false" outlineLevel="0" collapsed="false">
      <c r="A106" s="81" t="s">
        <v>466</v>
      </c>
      <c r="B106" s="82" t="s">
        <v>467</v>
      </c>
      <c r="C106" s="95" t="s">
        <v>585</v>
      </c>
      <c r="D106" s="97" t="s">
        <v>586</v>
      </c>
      <c r="E106" s="96"/>
      <c r="F106" s="96"/>
      <c r="G106" s="96"/>
      <c r="H106" s="96"/>
      <c r="I106" s="68"/>
      <c r="J106" s="68"/>
      <c r="K106" s="85" t="s">
        <v>481</v>
      </c>
      <c r="L106" s="96"/>
      <c r="M106" s="85" t="s">
        <v>483</v>
      </c>
      <c r="N106" s="96"/>
      <c r="O106" s="86" t="s">
        <v>489</v>
      </c>
      <c r="P106" s="87" t="n">
        <v>40633</v>
      </c>
      <c r="S106" s="79" t="n">
        <v>40178</v>
      </c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</row>
    <row r="107" s="78" customFormat="true" ht="14.25" hidden="false" customHeight="false" outlineLevel="0" collapsed="false">
      <c r="A107" s="81" t="s">
        <v>466</v>
      </c>
      <c r="B107" s="82" t="s">
        <v>79</v>
      </c>
      <c r="C107" s="95" t="s">
        <v>587</v>
      </c>
      <c r="D107" s="97" t="s">
        <v>588</v>
      </c>
      <c r="E107" s="96"/>
      <c r="F107" s="96"/>
      <c r="G107" s="96"/>
      <c r="H107" s="96"/>
      <c r="I107" s="68"/>
      <c r="J107" s="68"/>
      <c r="K107" s="85" t="s">
        <v>473</v>
      </c>
      <c r="L107" s="96"/>
      <c r="M107" s="85" t="s">
        <v>474</v>
      </c>
      <c r="N107" s="96"/>
      <c r="O107" s="86" t="s">
        <v>489</v>
      </c>
      <c r="P107" s="87" t="n">
        <v>40633</v>
      </c>
      <c r="S107" s="79" t="n">
        <v>40178</v>
      </c>
    </row>
    <row r="108" s="78" customFormat="true" ht="18.75" hidden="false" customHeight="true" outlineLevel="0" collapsed="false">
      <c r="A108" s="81" t="s">
        <v>466</v>
      </c>
      <c r="B108" s="82" t="s">
        <v>79</v>
      </c>
      <c r="C108" s="95" t="s">
        <v>589</v>
      </c>
      <c r="D108" s="97" t="s">
        <v>590</v>
      </c>
      <c r="E108" s="96"/>
      <c r="F108" s="96"/>
      <c r="G108" s="96"/>
      <c r="H108" s="96"/>
      <c r="I108" s="68"/>
      <c r="J108" s="68"/>
      <c r="K108" s="85" t="s">
        <v>473</v>
      </c>
      <c r="L108" s="96"/>
      <c r="M108" s="85" t="s">
        <v>474</v>
      </c>
      <c r="N108" s="96"/>
      <c r="O108" s="86" t="s">
        <v>489</v>
      </c>
      <c r="P108" s="87" t="n">
        <v>40633</v>
      </c>
      <c r="S108" s="79" t="n">
        <v>40178</v>
      </c>
    </row>
    <row r="109" s="78" customFormat="true" ht="14.25" hidden="false" customHeight="false" outlineLevel="0" collapsed="false">
      <c r="A109" s="81" t="s">
        <v>466</v>
      </c>
      <c r="B109" s="82" t="s">
        <v>79</v>
      </c>
      <c r="C109" s="95" t="s">
        <v>591</v>
      </c>
      <c r="D109" s="97" t="s">
        <v>592</v>
      </c>
      <c r="E109" s="96"/>
      <c r="F109" s="96"/>
      <c r="G109" s="96"/>
      <c r="H109" s="96"/>
      <c r="I109" s="68"/>
      <c r="J109" s="68"/>
      <c r="K109" s="85" t="s">
        <v>473</v>
      </c>
      <c r="L109" s="96"/>
      <c r="M109" s="85" t="s">
        <v>474</v>
      </c>
      <c r="N109" s="96"/>
      <c r="O109" s="86" t="s">
        <v>489</v>
      </c>
      <c r="P109" s="87" t="n">
        <v>40633</v>
      </c>
      <c r="S109" s="79" t="n">
        <v>40178</v>
      </c>
    </row>
    <row r="110" s="78" customFormat="true" ht="14.25" hidden="false" customHeight="false" outlineLevel="0" collapsed="false">
      <c r="A110" s="81" t="s">
        <v>466</v>
      </c>
      <c r="B110" s="82" t="s">
        <v>77</v>
      </c>
      <c r="C110" s="82" t="s">
        <v>593</v>
      </c>
      <c r="D110" s="97" t="s">
        <v>588</v>
      </c>
      <c r="E110" s="96"/>
      <c r="F110" s="96"/>
      <c r="G110" s="96"/>
      <c r="H110" s="96"/>
      <c r="I110" s="68"/>
      <c r="J110" s="68"/>
      <c r="K110" s="85" t="s">
        <v>473</v>
      </c>
      <c r="L110" s="96"/>
      <c r="M110" s="85" t="s">
        <v>474</v>
      </c>
      <c r="N110" s="96"/>
      <c r="O110" s="86" t="s">
        <v>489</v>
      </c>
      <c r="P110" s="87" t="n">
        <v>40633</v>
      </c>
      <c r="S110" s="79" t="n">
        <v>40178</v>
      </c>
    </row>
    <row r="111" s="78" customFormat="true" ht="14.25" hidden="false" customHeight="false" outlineLevel="0" collapsed="false">
      <c r="A111" s="81" t="s">
        <v>466</v>
      </c>
      <c r="B111" s="82" t="s">
        <v>594</v>
      </c>
      <c r="C111" s="95" t="s">
        <v>183</v>
      </c>
      <c r="D111" s="97" t="s">
        <v>595</v>
      </c>
      <c r="E111" s="96"/>
      <c r="F111" s="96"/>
      <c r="G111" s="96"/>
      <c r="H111" s="96"/>
      <c r="I111" s="68"/>
      <c r="J111" s="68"/>
      <c r="K111" s="85" t="s">
        <v>478</v>
      </c>
      <c r="L111" s="96"/>
      <c r="M111" s="85" t="s">
        <v>480</v>
      </c>
      <c r="N111" s="96"/>
      <c r="O111" s="86" t="s">
        <v>489</v>
      </c>
      <c r="P111" s="87" t="n">
        <v>40633</v>
      </c>
      <c r="S111" s="79" t="n">
        <v>40178</v>
      </c>
    </row>
    <row r="112" s="78" customFormat="true" ht="14.25" hidden="false" customHeight="false" outlineLevel="0" collapsed="false">
      <c r="A112" s="81" t="s">
        <v>570</v>
      </c>
      <c r="B112" s="82" t="s">
        <v>596</v>
      </c>
      <c r="C112" s="95" t="s">
        <v>597</v>
      </c>
      <c r="D112" s="97" t="s">
        <v>586</v>
      </c>
      <c r="E112" s="96"/>
      <c r="F112" s="96"/>
      <c r="G112" s="96"/>
      <c r="H112" s="96"/>
      <c r="I112" s="68"/>
      <c r="J112" s="68"/>
      <c r="K112" s="85" t="s">
        <v>481</v>
      </c>
      <c r="L112" s="96"/>
      <c r="M112" s="85" t="s">
        <v>598</v>
      </c>
      <c r="N112" s="96"/>
      <c r="O112" s="86" t="s">
        <v>573</v>
      </c>
      <c r="P112" s="87" t="n">
        <v>40633</v>
      </c>
      <c r="S112" s="79" t="n">
        <v>40178</v>
      </c>
    </row>
    <row r="113" customFormat="false" ht="14.25" hidden="false" customHeight="false" outlineLevel="0" collapsed="false">
      <c r="A113" s="81" t="s">
        <v>570</v>
      </c>
      <c r="B113" s="82" t="s">
        <v>599</v>
      </c>
      <c r="C113" s="95" t="s">
        <v>600</v>
      </c>
      <c r="D113" s="97" t="s">
        <v>601</v>
      </c>
      <c r="E113" s="96"/>
      <c r="F113" s="96"/>
      <c r="G113" s="96"/>
      <c r="H113" s="96"/>
      <c r="I113" s="68"/>
      <c r="J113" s="68"/>
      <c r="K113" s="85" t="s">
        <v>481</v>
      </c>
      <c r="L113" s="96"/>
      <c r="M113" s="85" t="s">
        <v>598</v>
      </c>
      <c r="N113" s="96"/>
      <c r="O113" s="86" t="s">
        <v>573</v>
      </c>
      <c r="P113" s="87" t="n">
        <v>40633</v>
      </c>
      <c r="Q113" s="78"/>
      <c r="R113" s="78"/>
      <c r="S113" s="79" t="n">
        <v>40178</v>
      </c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</row>
    <row r="114" customFormat="false" ht="14.25" hidden="false" customHeight="false" outlineLevel="0" collapsed="false">
      <c r="A114" s="81" t="s">
        <v>570</v>
      </c>
      <c r="B114" s="82" t="s">
        <v>599</v>
      </c>
      <c r="C114" s="95" t="s">
        <v>602</v>
      </c>
      <c r="D114" s="97" t="s">
        <v>603</v>
      </c>
      <c r="E114" s="96"/>
      <c r="F114" s="96"/>
      <c r="G114" s="96"/>
      <c r="H114" s="96"/>
      <c r="I114" s="68"/>
      <c r="J114" s="68"/>
      <c r="K114" s="85" t="s">
        <v>481</v>
      </c>
      <c r="L114" s="96"/>
      <c r="M114" s="85" t="s">
        <v>598</v>
      </c>
      <c r="N114" s="96"/>
      <c r="O114" s="86" t="s">
        <v>573</v>
      </c>
      <c r="P114" s="87" t="n">
        <v>40633</v>
      </c>
      <c r="Q114" s="78"/>
      <c r="R114" s="78"/>
      <c r="S114" s="79" t="n">
        <v>40178</v>
      </c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</row>
    <row r="115" customFormat="false" ht="14.25" hidden="false" customHeight="false" outlineLevel="0" collapsed="false">
      <c r="A115" s="81" t="s">
        <v>570</v>
      </c>
      <c r="B115" s="82" t="s">
        <v>604</v>
      </c>
      <c r="C115" s="95" t="s">
        <v>605</v>
      </c>
      <c r="D115" s="97" t="s">
        <v>606</v>
      </c>
      <c r="E115" s="96"/>
      <c r="F115" s="96" t="s">
        <v>470</v>
      </c>
      <c r="G115" s="96"/>
      <c r="H115" s="96" t="s">
        <v>607</v>
      </c>
      <c r="I115" s="68"/>
      <c r="J115" s="68"/>
      <c r="K115" s="85"/>
      <c r="L115" s="96"/>
      <c r="M115" s="85"/>
      <c r="N115" s="96"/>
      <c r="O115" s="86" t="s">
        <v>573</v>
      </c>
      <c r="P115" s="87" t="n">
        <v>40633</v>
      </c>
      <c r="Q115" s="78"/>
      <c r="R115" s="78"/>
      <c r="S115" s="79" t="n">
        <v>40178</v>
      </c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</row>
    <row r="116" customFormat="false" ht="15" hidden="false" customHeight="true" outlineLevel="0" collapsed="false">
      <c r="A116" s="81" t="s">
        <v>570</v>
      </c>
      <c r="B116" s="82" t="s">
        <v>608</v>
      </c>
      <c r="C116" s="95" t="s">
        <v>609</v>
      </c>
      <c r="D116" s="97" t="s">
        <v>610</v>
      </c>
      <c r="E116" s="96"/>
      <c r="F116" s="96"/>
      <c r="G116" s="96"/>
      <c r="H116" s="96"/>
      <c r="I116" s="68"/>
      <c r="J116" s="68"/>
      <c r="K116" s="85" t="s">
        <v>481</v>
      </c>
      <c r="L116" s="96"/>
      <c r="M116" s="85" t="s">
        <v>598</v>
      </c>
      <c r="N116" s="96"/>
      <c r="O116" s="86" t="s">
        <v>573</v>
      </c>
      <c r="P116" s="87" t="n">
        <v>40633</v>
      </c>
      <c r="Q116" s="78"/>
      <c r="R116" s="78"/>
      <c r="S116" s="79" t="n">
        <v>40178</v>
      </c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</row>
    <row r="117" customFormat="false" ht="14.25" hidden="false" customHeight="false" outlineLevel="0" collapsed="false">
      <c r="A117" s="81" t="s">
        <v>570</v>
      </c>
      <c r="B117" s="82" t="s">
        <v>608</v>
      </c>
      <c r="C117" s="95" t="s">
        <v>611</v>
      </c>
      <c r="D117" s="97" t="s">
        <v>612</v>
      </c>
      <c r="E117" s="96"/>
      <c r="F117" s="96"/>
      <c r="G117" s="96"/>
      <c r="H117" s="96"/>
      <c r="I117" s="68"/>
      <c r="J117" s="68"/>
      <c r="K117" s="85" t="s">
        <v>481</v>
      </c>
      <c r="L117" s="96"/>
      <c r="M117" s="85" t="s">
        <v>598</v>
      </c>
      <c r="N117" s="96"/>
      <c r="O117" s="86" t="s">
        <v>573</v>
      </c>
      <c r="P117" s="87" t="n">
        <v>40633</v>
      </c>
      <c r="Q117" s="98"/>
      <c r="R117" s="78"/>
      <c r="S117" s="79" t="n">
        <v>40178</v>
      </c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</row>
    <row r="118" s="78" customFormat="true" ht="14.25" hidden="false" customHeight="false" outlineLevel="0" collapsed="false">
      <c r="A118" s="81" t="s">
        <v>570</v>
      </c>
      <c r="B118" s="82" t="s">
        <v>250</v>
      </c>
      <c r="C118" s="95" t="s">
        <v>613</v>
      </c>
      <c r="D118" s="97" t="s">
        <v>614</v>
      </c>
      <c r="E118" s="96"/>
      <c r="F118" s="96"/>
      <c r="G118" s="96"/>
      <c r="H118" s="96"/>
      <c r="I118" s="68"/>
      <c r="J118" s="68"/>
      <c r="K118" s="85" t="s">
        <v>481</v>
      </c>
      <c r="L118" s="96"/>
      <c r="M118" s="85" t="s">
        <v>598</v>
      </c>
      <c r="N118" s="96"/>
      <c r="O118" s="86" t="s">
        <v>573</v>
      </c>
      <c r="P118" s="87" t="n">
        <v>40633</v>
      </c>
      <c r="S118" s="79" t="n">
        <v>40178</v>
      </c>
    </row>
    <row r="119" s="78" customFormat="true" ht="14.25" hidden="false" customHeight="false" outlineLevel="0" collapsed="false">
      <c r="A119" s="81" t="s">
        <v>570</v>
      </c>
      <c r="B119" s="82" t="s">
        <v>250</v>
      </c>
      <c r="C119" s="95" t="s">
        <v>615</v>
      </c>
      <c r="D119" s="97" t="s">
        <v>616</v>
      </c>
      <c r="E119" s="96"/>
      <c r="F119" s="96"/>
      <c r="G119" s="96"/>
      <c r="H119" s="96"/>
      <c r="I119" s="68"/>
      <c r="J119" s="68"/>
      <c r="K119" s="85" t="s">
        <v>481</v>
      </c>
      <c r="L119" s="96"/>
      <c r="M119" s="85" t="s">
        <v>598</v>
      </c>
      <c r="N119" s="96"/>
      <c r="O119" s="86" t="s">
        <v>573</v>
      </c>
      <c r="P119" s="87" t="n">
        <v>40633</v>
      </c>
      <c r="S119" s="79" t="n">
        <v>40178</v>
      </c>
    </row>
    <row r="120" s="78" customFormat="true" ht="14.25" hidden="false" customHeight="false" outlineLevel="0" collapsed="false">
      <c r="A120" s="81" t="s">
        <v>570</v>
      </c>
      <c r="B120" s="82" t="s">
        <v>617</v>
      </c>
      <c r="C120" s="95" t="s">
        <v>618</v>
      </c>
      <c r="D120" s="97" t="s">
        <v>619</v>
      </c>
      <c r="E120" s="96"/>
      <c r="F120" s="96"/>
      <c r="G120" s="96"/>
      <c r="H120" s="96"/>
      <c r="I120" s="68"/>
      <c r="J120" s="68"/>
      <c r="K120" s="85" t="s">
        <v>473</v>
      </c>
      <c r="L120" s="96"/>
      <c r="M120" s="85" t="s">
        <v>572</v>
      </c>
      <c r="N120" s="96"/>
      <c r="O120" s="86" t="s">
        <v>573</v>
      </c>
      <c r="P120" s="87" t="n">
        <v>40633</v>
      </c>
      <c r="S120" s="79" t="n">
        <v>40178</v>
      </c>
    </row>
    <row r="121" s="78" customFormat="true" ht="14.25" hidden="false" customHeight="false" outlineLevel="0" collapsed="false">
      <c r="A121" s="81" t="s">
        <v>570</v>
      </c>
      <c r="B121" s="82" t="s">
        <v>617</v>
      </c>
      <c r="C121" s="95" t="s">
        <v>314</v>
      </c>
      <c r="D121" s="97" t="s">
        <v>620</v>
      </c>
      <c r="E121" s="96"/>
      <c r="F121" s="96"/>
      <c r="G121" s="96"/>
      <c r="H121" s="96"/>
      <c r="I121" s="68"/>
      <c r="J121" s="68"/>
      <c r="K121" s="85" t="s">
        <v>473</v>
      </c>
      <c r="L121" s="96"/>
      <c r="M121" s="85" t="s">
        <v>572</v>
      </c>
      <c r="N121" s="96"/>
      <c r="O121" s="86" t="s">
        <v>573</v>
      </c>
      <c r="P121" s="87" t="n">
        <v>40633</v>
      </c>
      <c r="S121" s="79" t="n">
        <v>40178</v>
      </c>
    </row>
    <row r="122" s="78" customFormat="true" ht="14.25" hidden="false" customHeight="false" outlineLevel="0" collapsed="false">
      <c r="A122" s="81" t="s">
        <v>570</v>
      </c>
      <c r="B122" s="82" t="s">
        <v>325</v>
      </c>
      <c r="C122" s="95" t="s">
        <v>621</v>
      </c>
      <c r="D122" s="97" t="s">
        <v>622</v>
      </c>
      <c r="E122" s="96"/>
      <c r="F122" s="96"/>
      <c r="G122" s="96"/>
      <c r="H122" s="96"/>
      <c r="I122" s="68"/>
      <c r="J122" s="68"/>
      <c r="K122" s="85" t="s">
        <v>468</v>
      </c>
      <c r="L122" s="96"/>
      <c r="M122" s="85" t="s">
        <v>623</v>
      </c>
      <c r="N122" s="96"/>
      <c r="O122" s="86" t="s">
        <v>573</v>
      </c>
      <c r="P122" s="87" t="n">
        <v>40633</v>
      </c>
      <c r="S122" s="79"/>
    </row>
    <row r="123" s="78" customFormat="true" ht="14.25" hidden="false" customHeight="false" outlineLevel="0" collapsed="false">
      <c r="A123" s="81" t="s">
        <v>570</v>
      </c>
      <c r="B123" s="82" t="s">
        <v>624</v>
      </c>
      <c r="C123" s="95" t="s">
        <v>625</v>
      </c>
      <c r="D123" s="97" t="s">
        <v>626</v>
      </c>
      <c r="E123" s="96"/>
      <c r="F123" s="96"/>
      <c r="G123" s="96"/>
      <c r="H123" s="96"/>
      <c r="I123" s="68"/>
      <c r="J123" s="68"/>
      <c r="K123" s="85" t="s">
        <v>481</v>
      </c>
      <c r="L123" s="96"/>
      <c r="M123" s="85" t="s">
        <v>598</v>
      </c>
      <c r="N123" s="96"/>
      <c r="O123" s="86" t="s">
        <v>573</v>
      </c>
      <c r="P123" s="87" t="n">
        <v>40633</v>
      </c>
      <c r="S123" s="79"/>
    </row>
    <row r="124" s="78" customFormat="true" ht="14.25" hidden="false" customHeight="false" outlineLevel="0" collapsed="false">
      <c r="A124" s="81" t="s">
        <v>570</v>
      </c>
      <c r="B124" s="82" t="s">
        <v>624</v>
      </c>
      <c r="C124" s="95" t="s">
        <v>627</v>
      </c>
      <c r="D124" s="97" t="s">
        <v>628</v>
      </c>
      <c r="E124" s="96"/>
      <c r="F124" s="96"/>
      <c r="G124" s="96"/>
      <c r="H124" s="96"/>
      <c r="I124" s="68"/>
      <c r="J124" s="68"/>
      <c r="K124" s="85" t="s">
        <v>481</v>
      </c>
      <c r="L124" s="96"/>
      <c r="M124" s="85" t="s">
        <v>598</v>
      </c>
      <c r="N124" s="96"/>
      <c r="O124" s="85" t="s">
        <v>573</v>
      </c>
      <c r="P124" s="87" t="n">
        <v>40633</v>
      </c>
      <c r="S124" s="79"/>
    </row>
    <row r="125" s="78" customFormat="true" ht="14.25" hidden="false" customHeight="false" outlineLevel="0" collapsed="false">
      <c r="A125" s="81" t="s">
        <v>570</v>
      </c>
      <c r="B125" s="82" t="s">
        <v>390</v>
      </c>
      <c r="C125" s="95" t="s">
        <v>629</v>
      </c>
      <c r="D125" s="97" t="s">
        <v>630</v>
      </c>
      <c r="E125" s="96"/>
      <c r="F125" s="96" t="s">
        <v>470</v>
      </c>
      <c r="G125" s="96"/>
      <c r="H125" s="96" t="s">
        <v>607</v>
      </c>
      <c r="I125" s="68"/>
      <c r="J125" s="68"/>
      <c r="K125" s="85"/>
      <c r="L125" s="96"/>
      <c r="M125" s="85"/>
      <c r="N125" s="96"/>
      <c r="O125" s="85"/>
      <c r="P125" s="87" t="n">
        <v>40633</v>
      </c>
      <c r="S125" s="79"/>
    </row>
    <row r="126" s="78" customFormat="true" ht="14.25" hidden="false" customHeight="false" outlineLevel="0" collapsed="false">
      <c r="A126" s="81" t="s">
        <v>570</v>
      </c>
      <c r="B126" s="82" t="s">
        <v>631</v>
      </c>
      <c r="C126" s="95" t="s">
        <v>632</v>
      </c>
      <c r="D126" s="97" t="s">
        <v>633</v>
      </c>
      <c r="E126" s="96"/>
      <c r="F126" s="96"/>
      <c r="G126" s="96"/>
      <c r="H126" s="96"/>
      <c r="I126" s="68"/>
      <c r="J126" s="68"/>
      <c r="K126" s="85" t="s">
        <v>473</v>
      </c>
      <c r="L126" s="96"/>
      <c r="M126" s="85" t="s">
        <v>572</v>
      </c>
      <c r="N126" s="96"/>
      <c r="O126" s="85" t="s">
        <v>573</v>
      </c>
      <c r="P126" s="87" t="n">
        <v>40633</v>
      </c>
      <c r="S126" s="79" t="n">
        <v>40178</v>
      </c>
    </row>
    <row r="127" s="78" customFormat="true" ht="14.25" hidden="false" customHeight="false" outlineLevel="0" collapsed="false">
      <c r="A127" s="81" t="s">
        <v>494</v>
      </c>
      <c r="B127" s="82" t="s">
        <v>634</v>
      </c>
      <c r="C127" s="95" t="s">
        <v>635</v>
      </c>
      <c r="D127" s="97" t="s">
        <v>636</v>
      </c>
      <c r="E127" s="96"/>
      <c r="F127" s="96"/>
      <c r="G127" s="96"/>
      <c r="H127" s="96"/>
      <c r="I127" s="68"/>
      <c r="J127" s="68"/>
      <c r="K127" s="85" t="s">
        <v>637</v>
      </c>
      <c r="L127" s="96"/>
      <c r="M127" s="85" t="s">
        <v>638</v>
      </c>
      <c r="N127" s="96"/>
      <c r="O127" s="85" t="s">
        <v>573</v>
      </c>
      <c r="P127" s="87" t="n">
        <v>40633</v>
      </c>
      <c r="S127" s="79"/>
    </row>
    <row r="128" s="78" customFormat="true" ht="14.25" hidden="false" customHeight="false" outlineLevel="0" collapsed="false">
      <c r="A128" s="81" t="s">
        <v>494</v>
      </c>
      <c r="B128" s="82" t="s">
        <v>634</v>
      </c>
      <c r="C128" s="95" t="s">
        <v>639</v>
      </c>
      <c r="D128" s="97" t="s">
        <v>636</v>
      </c>
      <c r="E128" s="96"/>
      <c r="F128" s="96"/>
      <c r="G128" s="96"/>
      <c r="H128" s="96"/>
      <c r="I128" s="68"/>
      <c r="J128" s="68"/>
      <c r="K128" s="85" t="s">
        <v>637</v>
      </c>
      <c r="L128" s="96"/>
      <c r="M128" s="85" t="s">
        <v>638</v>
      </c>
      <c r="N128" s="96"/>
      <c r="O128" s="85" t="s">
        <v>573</v>
      </c>
      <c r="P128" s="87" t="n">
        <v>40633</v>
      </c>
      <c r="S128" s="79"/>
    </row>
    <row r="129" s="78" customFormat="true" ht="14.25" hidden="false" customHeight="false" outlineLevel="0" collapsed="false">
      <c r="A129" s="81" t="s">
        <v>494</v>
      </c>
      <c r="B129" s="82" t="s">
        <v>634</v>
      </c>
      <c r="C129" s="95" t="s">
        <v>640</v>
      </c>
      <c r="D129" s="97" t="s">
        <v>641</v>
      </c>
      <c r="E129" s="96"/>
      <c r="F129" s="96"/>
      <c r="G129" s="96"/>
      <c r="H129" s="96"/>
      <c r="I129" s="68"/>
      <c r="J129" s="68"/>
      <c r="K129" s="85" t="s">
        <v>637</v>
      </c>
      <c r="L129" s="96"/>
      <c r="M129" s="85" t="s">
        <v>638</v>
      </c>
      <c r="N129" s="96"/>
      <c r="O129" s="85" t="s">
        <v>573</v>
      </c>
      <c r="P129" s="87" t="n">
        <v>40633</v>
      </c>
      <c r="S129" s="79"/>
    </row>
    <row r="130" s="78" customFormat="true" ht="14.25" hidden="false" customHeight="false" outlineLevel="0" collapsed="false">
      <c r="A130" s="81" t="s">
        <v>494</v>
      </c>
      <c r="B130" s="82" t="s">
        <v>634</v>
      </c>
      <c r="C130" s="95" t="s">
        <v>642</v>
      </c>
      <c r="D130" s="97" t="s">
        <v>590</v>
      </c>
      <c r="E130" s="96"/>
      <c r="F130" s="96"/>
      <c r="G130" s="96"/>
      <c r="H130" s="96"/>
      <c r="I130" s="68"/>
      <c r="J130" s="68"/>
      <c r="K130" s="85" t="s">
        <v>637</v>
      </c>
      <c r="L130" s="96"/>
      <c r="M130" s="85" t="s">
        <v>638</v>
      </c>
      <c r="N130" s="96"/>
      <c r="O130" s="85" t="s">
        <v>573</v>
      </c>
      <c r="P130" s="87" t="n">
        <v>40633</v>
      </c>
      <c r="S130" s="79"/>
    </row>
    <row r="131" s="78" customFormat="true" ht="14.25" hidden="false" customHeight="false" outlineLevel="0" collapsed="false">
      <c r="A131" s="81" t="s">
        <v>494</v>
      </c>
      <c r="B131" s="82" t="s">
        <v>634</v>
      </c>
      <c r="C131" s="95" t="s">
        <v>643</v>
      </c>
      <c r="D131" s="97" t="s">
        <v>590</v>
      </c>
      <c r="E131" s="96"/>
      <c r="F131" s="96"/>
      <c r="G131" s="96"/>
      <c r="H131" s="96"/>
      <c r="I131" s="68"/>
      <c r="J131" s="68"/>
      <c r="K131" s="85" t="s">
        <v>637</v>
      </c>
      <c r="L131" s="96"/>
      <c r="M131" s="85" t="s">
        <v>638</v>
      </c>
      <c r="N131" s="96"/>
      <c r="O131" s="86" t="s">
        <v>573</v>
      </c>
      <c r="P131" s="87" t="n">
        <v>40633</v>
      </c>
      <c r="S131" s="79" t="n">
        <v>40178</v>
      </c>
    </row>
    <row r="132" s="78" customFormat="true" ht="14.25" hidden="false" customHeight="false" outlineLevel="0" collapsed="false">
      <c r="A132" s="81" t="s">
        <v>494</v>
      </c>
      <c r="B132" s="82" t="s">
        <v>634</v>
      </c>
      <c r="C132" s="95" t="s">
        <v>644</v>
      </c>
      <c r="D132" s="97" t="s">
        <v>645</v>
      </c>
      <c r="E132" s="96"/>
      <c r="F132" s="96"/>
      <c r="G132" s="96"/>
      <c r="H132" s="96"/>
      <c r="I132" s="68"/>
      <c r="J132" s="68"/>
      <c r="K132" s="85" t="s">
        <v>646</v>
      </c>
      <c r="L132" s="96"/>
      <c r="M132" s="85" t="s">
        <v>647</v>
      </c>
      <c r="N132" s="96"/>
      <c r="O132" s="86" t="s">
        <v>518</v>
      </c>
      <c r="P132" s="87" t="n">
        <v>40633</v>
      </c>
      <c r="S132" s="79" t="n">
        <v>40178</v>
      </c>
    </row>
    <row r="133" s="78" customFormat="true" ht="14.25" hidden="false" customHeight="false" outlineLevel="0" collapsed="false">
      <c r="A133" s="81" t="s">
        <v>494</v>
      </c>
      <c r="B133" s="82" t="s">
        <v>634</v>
      </c>
      <c r="C133" s="95" t="s">
        <v>648</v>
      </c>
      <c r="D133" s="97" t="s">
        <v>645</v>
      </c>
      <c r="E133" s="96"/>
      <c r="F133" s="96"/>
      <c r="G133" s="96"/>
      <c r="H133" s="96"/>
      <c r="I133" s="68"/>
      <c r="J133" s="68"/>
      <c r="K133" s="85" t="s">
        <v>646</v>
      </c>
      <c r="L133" s="96"/>
      <c r="M133" s="85" t="s">
        <v>647</v>
      </c>
      <c r="N133" s="96"/>
      <c r="O133" s="86" t="s">
        <v>518</v>
      </c>
      <c r="P133" s="87" t="n">
        <v>40633</v>
      </c>
      <c r="Q133" s="98"/>
      <c r="S133" s="79"/>
    </row>
    <row r="134" s="78" customFormat="true" ht="14.25" hidden="false" customHeight="false" outlineLevel="0" collapsed="false">
      <c r="A134" s="81" t="s">
        <v>494</v>
      </c>
      <c r="B134" s="82" t="s">
        <v>649</v>
      </c>
      <c r="C134" s="95" t="s">
        <v>650</v>
      </c>
      <c r="D134" s="97" t="s">
        <v>651</v>
      </c>
      <c r="E134" s="96"/>
      <c r="F134" s="96"/>
      <c r="G134" s="96"/>
      <c r="H134" s="96"/>
      <c r="I134" s="68"/>
      <c r="J134" s="68"/>
      <c r="K134" s="85" t="s">
        <v>646</v>
      </c>
      <c r="L134" s="96"/>
      <c r="M134" s="85" t="s">
        <v>647</v>
      </c>
      <c r="N134" s="96"/>
      <c r="O134" s="86" t="s">
        <v>518</v>
      </c>
      <c r="P134" s="87" t="n">
        <v>40633</v>
      </c>
      <c r="S134" s="79"/>
    </row>
    <row r="135" s="78" customFormat="true" ht="14.25" hidden="false" customHeight="false" outlineLevel="0" collapsed="false">
      <c r="A135" s="81" t="s">
        <v>494</v>
      </c>
      <c r="B135" s="82" t="s">
        <v>649</v>
      </c>
      <c r="C135" s="95" t="s">
        <v>652</v>
      </c>
      <c r="D135" s="97" t="s">
        <v>653</v>
      </c>
      <c r="E135" s="96"/>
      <c r="F135" s="96"/>
      <c r="G135" s="96"/>
      <c r="H135" s="96"/>
      <c r="I135" s="68"/>
      <c r="J135" s="68"/>
      <c r="K135" s="85" t="s">
        <v>646</v>
      </c>
      <c r="L135" s="96"/>
      <c r="M135" s="85" t="s">
        <v>647</v>
      </c>
      <c r="N135" s="96"/>
      <c r="O135" s="86" t="s">
        <v>518</v>
      </c>
      <c r="P135" s="87" t="n">
        <v>40633</v>
      </c>
      <c r="S135" s="79"/>
    </row>
    <row r="136" s="78" customFormat="true" ht="14.25" hidden="false" customHeight="false" outlineLevel="0" collapsed="false">
      <c r="A136" s="81" t="s">
        <v>494</v>
      </c>
      <c r="B136" s="82" t="s">
        <v>634</v>
      </c>
      <c r="C136" s="95" t="s">
        <v>654</v>
      </c>
      <c r="D136" s="97" t="s">
        <v>653</v>
      </c>
      <c r="E136" s="96"/>
      <c r="F136" s="96"/>
      <c r="G136" s="96"/>
      <c r="H136" s="96"/>
      <c r="I136" s="68"/>
      <c r="J136" s="68"/>
      <c r="K136" s="85" t="s">
        <v>646</v>
      </c>
      <c r="L136" s="96"/>
      <c r="M136" s="85" t="s">
        <v>647</v>
      </c>
      <c r="N136" s="96"/>
      <c r="O136" s="86" t="s">
        <v>518</v>
      </c>
      <c r="P136" s="87" t="n">
        <v>40633</v>
      </c>
      <c r="S136" s="79"/>
    </row>
    <row r="137" s="78" customFormat="true" ht="14.25" hidden="false" customHeight="false" outlineLevel="0" collapsed="false">
      <c r="A137" s="81" t="s">
        <v>494</v>
      </c>
      <c r="B137" s="82" t="s">
        <v>634</v>
      </c>
      <c r="C137" s="95" t="s">
        <v>655</v>
      </c>
      <c r="D137" s="97" t="s">
        <v>656</v>
      </c>
      <c r="E137" s="96"/>
      <c r="F137" s="96"/>
      <c r="G137" s="96"/>
      <c r="H137" s="96"/>
      <c r="I137" s="68"/>
      <c r="J137" s="68"/>
      <c r="K137" s="85" t="s">
        <v>646</v>
      </c>
      <c r="L137" s="96"/>
      <c r="M137" s="85" t="s">
        <v>647</v>
      </c>
      <c r="N137" s="96"/>
      <c r="O137" s="86" t="s">
        <v>518</v>
      </c>
      <c r="P137" s="87" t="n">
        <v>40633</v>
      </c>
      <c r="S137" s="79"/>
    </row>
    <row r="138" s="78" customFormat="true" ht="14.25" hidden="false" customHeight="false" outlineLevel="0" collapsed="false">
      <c r="A138" s="81" t="s">
        <v>494</v>
      </c>
      <c r="B138" s="95" t="s">
        <v>491</v>
      </c>
      <c r="C138" s="95" t="s">
        <v>657</v>
      </c>
      <c r="D138" s="97" t="s">
        <v>658</v>
      </c>
      <c r="E138" s="96"/>
      <c r="F138" s="96"/>
      <c r="G138" s="96"/>
      <c r="H138" s="96"/>
      <c r="I138" s="68"/>
      <c r="J138" s="68"/>
      <c r="K138" s="85" t="s">
        <v>486</v>
      </c>
      <c r="L138" s="96"/>
      <c r="M138" s="85" t="s">
        <v>514</v>
      </c>
      <c r="N138" s="96"/>
      <c r="O138" s="86" t="s">
        <v>489</v>
      </c>
      <c r="P138" s="87" t="n">
        <v>40633</v>
      </c>
      <c r="S138" s="79"/>
    </row>
    <row r="139" s="78" customFormat="true" ht="14.25" hidden="false" customHeight="false" outlineLevel="0" collapsed="false">
      <c r="A139" s="81" t="s">
        <v>494</v>
      </c>
      <c r="B139" s="95" t="s">
        <v>161</v>
      </c>
      <c r="C139" s="95" t="s">
        <v>659</v>
      </c>
      <c r="D139" s="97" t="s">
        <v>614</v>
      </c>
      <c r="E139" s="96"/>
      <c r="F139" s="96"/>
      <c r="G139" s="96"/>
      <c r="H139" s="96"/>
      <c r="I139" s="68"/>
      <c r="J139" s="68"/>
      <c r="K139" s="85" t="s">
        <v>468</v>
      </c>
      <c r="L139" s="96"/>
      <c r="M139" s="85" t="s">
        <v>500</v>
      </c>
      <c r="N139" s="96"/>
      <c r="O139" s="86" t="s">
        <v>489</v>
      </c>
      <c r="P139" s="87" t="n">
        <v>40633</v>
      </c>
      <c r="Q139" s="98"/>
      <c r="S139" s="79" t="n">
        <v>40178</v>
      </c>
    </row>
    <row r="140" s="78" customFormat="true" ht="14.25" hidden="false" customHeight="false" outlineLevel="0" collapsed="false">
      <c r="A140" s="81" t="s">
        <v>494</v>
      </c>
      <c r="B140" s="82" t="s">
        <v>660</v>
      </c>
      <c r="C140" s="95" t="s">
        <v>234</v>
      </c>
      <c r="D140" s="97" t="s">
        <v>661</v>
      </c>
      <c r="E140" s="96"/>
      <c r="F140" s="96"/>
      <c r="G140" s="96"/>
      <c r="H140" s="96"/>
      <c r="I140" s="68"/>
      <c r="J140" s="68"/>
      <c r="K140" s="85" t="s">
        <v>473</v>
      </c>
      <c r="L140" s="96"/>
      <c r="M140" s="85" t="s">
        <v>550</v>
      </c>
      <c r="N140" s="96"/>
      <c r="O140" s="86" t="s">
        <v>489</v>
      </c>
      <c r="P140" s="87" t="n">
        <v>40633</v>
      </c>
      <c r="Q140" s="98"/>
      <c r="S140" s="79" t="n">
        <v>40178</v>
      </c>
    </row>
    <row r="141" s="78" customFormat="true" ht="14.25" hidden="false" customHeight="false" outlineLevel="0" collapsed="false">
      <c r="A141" s="81" t="s">
        <v>494</v>
      </c>
      <c r="B141" s="82" t="s">
        <v>660</v>
      </c>
      <c r="C141" s="95" t="s">
        <v>240</v>
      </c>
      <c r="D141" s="97" t="s">
        <v>662</v>
      </c>
      <c r="E141" s="96"/>
      <c r="F141" s="96"/>
      <c r="G141" s="96"/>
      <c r="H141" s="96"/>
      <c r="I141" s="68"/>
      <c r="J141" s="68"/>
      <c r="K141" s="85" t="s">
        <v>473</v>
      </c>
      <c r="L141" s="99"/>
      <c r="M141" s="85" t="s">
        <v>550</v>
      </c>
      <c r="N141" s="99"/>
      <c r="O141" s="86" t="s">
        <v>489</v>
      </c>
      <c r="P141" s="87" t="n">
        <v>40633</v>
      </c>
      <c r="S141" s="79" t="n">
        <v>40178</v>
      </c>
    </row>
    <row r="142" s="78" customFormat="true" ht="14.25" hidden="false" customHeight="false" outlineLevel="0" collapsed="false">
      <c r="A142" s="81" t="s">
        <v>494</v>
      </c>
      <c r="B142" s="82" t="s">
        <v>663</v>
      </c>
      <c r="C142" s="95" t="s">
        <v>664</v>
      </c>
      <c r="D142" s="97" t="s">
        <v>665</v>
      </c>
      <c r="E142" s="96"/>
      <c r="F142" s="96"/>
      <c r="G142" s="96"/>
      <c r="H142" s="96"/>
      <c r="I142" s="68"/>
      <c r="J142" s="68"/>
      <c r="K142" s="85" t="s">
        <v>473</v>
      </c>
      <c r="L142" s="99"/>
      <c r="M142" s="85" t="s">
        <v>550</v>
      </c>
      <c r="N142" s="99"/>
      <c r="O142" s="86" t="s">
        <v>666</v>
      </c>
      <c r="P142" s="87" t="n">
        <v>40633</v>
      </c>
      <c r="S142" s="79"/>
    </row>
    <row r="143" s="78" customFormat="true" ht="14.25" hidden="false" customHeight="false" outlineLevel="0" collapsed="false">
      <c r="A143" s="81" t="s">
        <v>494</v>
      </c>
      <c r="B143" s="82" t="s">
        <v>667</v>
      </c>
      <c r="C143" s="95" t="s">
        <v>668</v>
      </c>
      <c r="D143" s="97" t="s">
        <v>620</v>
      </c>
      <c r="E143" s="96"/>
      <c r="F143" s="96"/>
      <c r="G143" s="96"/>
      <c r="H143" s="96"/>
      <c r="I143" s="68"/>
      <c r="J143" s="68"/>
      <c r="K143" s="85" t="s">
        <v>473</v>
      </c>
      <c r="L143" s="99"/>
      <c r="M143" s="85" t="s">
        <v>550</v>
      </c>
      <c r="N143" s="99"/>
      <c r="O143" s="86" t="s">
        <v>666</v>
      </c>
      <c r="P143" s="87" t="n">
        <v>40633</v>
      </c>
      <c r="S143" s="79"/>
    </row>
    <row r="144" s="78" customFormat="true" ht="14.25" hidden="false" customHeight="false" outlineLevel="0" collapsed="false">
      <c r="A144" s="81" t="s">
        <v>494</v>
      </c>
      <c r="B144" s="82" t="s">
        <v>663</v>
      </c>
      <c r="C144" s="95" t="s">
        <v>669</v>
      </c>
      <c r="D144" s="97" t="s">
        <v>670</v>
      </c>
      <c r="E144" s="96"/>
      <c r="F144" s="96"/>
      <c r="G144" s="96"/>
      <c r="H144" s="96"/>
      <c r="I144" s="68"/>
      <c r="J144" s="68"/>
      <c r="K144" s="85" t="s">
        <v>473</v>
      </c>
      <c r="L144" s="99"/>
      <c r="M144" s="85" t="s">
        <v>550</v>
      </c>
      <c r="N144" s="99"/>
      <c r="O144" s="86" t="s">
        <v>666</v>
      </c>
      <c r="P144" s="87" t="n">
        <v>40633</v>
      </c>
      <c r="S144" s="79"/>
    </row>
    <row r="145" s="78" customFormat="true" ht="14.25" hidden="false" customHeight="false" outlineLevel="0" collapsed="false">
      <c r="A145" s="81" t="s">
        <v>494</v>
      </c>
      <c r="B145" s="82" t="s">
        <v>667</v>
      </c>
      <c r="C145" s="95" t="s">
        <v>671</v>
      </c>
      <c r="D145" s="97" t="s">
        <v>672</v>
      </c>
      <c r="E145" s="96"/>
      <c r="F145" s="96"/>
      <c r="G145" s="96"/>
      <c r="H145" s="96"/>
      <c r="I145" s="68"/>
      <c r="J145" s="68"/>
      <c r="K145" s="85" t="s">
        <v>473</v>
      </c>
      <c r="L145" s="99"/>
      <c r="M145" s="85" t="s">
        <v>550</v>
      </c>
      <c r="N145" s="99"/>
      <c r="O145" s="86" t="s">
        <v>666</v>
      </c>
      <c r="P145" s="87" t="n">
        <v>40633</v>
      </c>
      <c r="S145" s="79"/>
    </row>
    <row r="146" s="78" customFormat="true" ht="14.25" hidden="false" customHeight="false" outlineLevel="0" collapsed="false">
      <c r="A146" s="81" t="s">
        <v>494</v>
      </c>
      <c r="B146" s="82" t="s">
        <v>667</v>
      </c>
      <c r="C146" s="95" t="s">
        <v>673</v>
      </c>
      <c r="D146" s="97" t="s">
        <v>674</v>
      </c>
      <c r="E146" s="96"/>
      <c r="F146" s="96"/>
      <c r="G146" s="96"/>
      <c r="H146" s="96"/>
      <c r="I146" s="68"/>
      <c r="J146" s="68"/>
      <c r="K146" s="85" t="s">
        <v>473</v>
      </c>
      <c r="L146" s="99"/>
      <c r="M146" s="85" t="s">
        <v>550</v>
      </c>
      <c r="N146" s="99"/>
      <c r="O146" s="86" t="s">
        <v>666</v>
      </c>
      <c r="P146" s="87" t="n">
        <v>40633</v>
      </c>
      <c r="S146" s="79"/>
    </row>
    <row r="147" s="78" customFormat="true" ht="14.25" hidden="false" customHeight="false" outlineLevel="0" collapsed="false">
      <c r="A147" s="81" t="s">
        <v>494</v>
      </c>
      <c r="B147" s="82" t="s">
        <v>675</v>
      </c>
      <c r="C147" s="95" t="s">
        <v>676</v>
      </c>
      <c r="D147" s="97" t="s">
        <v>677</v>
      </c>
      <c r="E147" s="96"/>
      <c r="F147" s="96"/>
      <c r="G147" s="96"/>
      <c r="H147" s="96"/>
      <c r="I147" s="68"/>
      <c r="J147" s="68"/>
      <c r="K147" s="85" t="s">
        <v>486</v>
      </c>
      <c r="L147" s="96"/>
      <c r="M147" s="85" t="s">
        <v>506</v>
      </c>
      <c r="N147" s="96"/>
      <c r="O147" s="86" t="s">
        <v>489</v>
      </c>
      <c r="P147" s="87" t="n">
        <v>40633</v>
      </c>
      <c r="S147" s="79"/>
    </row>
    <row r="148" s="78" customFormat="true" ht="14.25" hidden="false" customHeight="false" outlineLevel="0" collapsed="false">
      <c r="A148" s="81" t="s">
        <v>494</v>
      </c>
      <c r="B148" s="82" t="s">
        <v>678</v>
      </c>
      <c r="C148" s="95" t="s">
        <v>679</v>
      </c>
      <c r="D148" s="97" t="s">
        <v>680</v>
      </c>
      <c r="E148" s="96"/>
      <c r="F148" s="96"/>
      <c r="G148" s="96"/>
      <c r="H148" s="96"/>
      <c r="I148" s="68"/>
      <c r="J148" s="68"/>
      <c r="K148" s="85" t="s">
        <v>473</v>
      </c>
      <c r="L148" s="96"/>
      <c r="M148" s="85" t="s">
        <v>550</v>
      </c>
      <c r="N148" s="96"/>
      <c r="O148" s="86" t="s">
        <v>666</v>
      </c>
      <c r="P148" s="87" t="n">
        <v>40633</v>
      </c>
      <c r="S148" s="79" t="n">
        <v>40178</v>
      </c>
    </row>
    <row r="149" s="78" customFormat="true" ht="14.25" hidden="false" customHeight="false" outlineLevel="0" collapsed="false">
      <c r="A149" s="81" t="s">
        <v>494</v>
      </c>
      <c r="B149" s="82" t="s">
        <v>678</v>
      </c>
      <c r="C149" s="95" t="s">
        <v>681</v>
      </c>
      <c r="D149" s="97" t="s">
        <v>682</v>
      </c>
      <c r="E149" s="96"/>
      <c r="F149" s="96"/>
      <c r="G149" s="96"/>
      <c r="H149" s="96"/>
      <c r="I149" s="68"/>
      <c r="J149" s="68"/>
      <c r="K149" s="85" t="s">
        <v>473</v>
      </c>
      <c r="L149" s="96"/>
      <c r="M149" s="85" t="s">
        <v>550</v>
      </c>
      <c r="N149" s="96"/>
      <c r="O149" s="86" t="s">
        <v>666</v>
      </c>
      <c r="P149" s="87" t="n">
        <v>40633</v>
      </c>
      <c r="S149" s="79" t="n">
        <v>40178</v>
      </c>
    </row>
    <row r="150" s="78" customFormat="true" ht="14.25" hidden="false" customHeight="false" outlineLevel="0" collapsed="false">
      <c r="A150" s="81" t="s">
        <v>494</v>
      </c>
      <c r="B150" s="82" t="s">
        <v>683</v>
      </c>
      <c r="C150" s="95" t="s">
        <v>684</v>
      </c>
      <c r="D150" s="97" t="s">
        <v>680</v>
      </c>
      <c r="E150" s="96"/>
      <c r="F150" s="96"/>
      <c r="G150" s="96"/>
      <c r="H150" s="96"/>
      <c r="I150" s="68"/>
      <c r="J150" s="68"/>
      <c r="K150" s="85" t="s">
        <v>486</v>
      </c>
      <c r="L150" s="96"/>
      <c r="M150" s="85" t="s">
        <v>506</v>
      </c>
      <c r="N150" s="96"/>
      <c r="O150" s="86" t="s">
        <v>489</v>
      </c>
      <c r="P150" s="87" t="n">
        <v>40633</v>
      </c>
      <c r="S150" s="79"/>
    </row>
    <row r="151" s="78" customFormat="true" ht="14.25" hidden="false" customHeight="false" outlineLevel="0" collapsed="false">
      <c r="A151" s="81" t="s">
        <v>494</v>
      </c>
      <c r="B151" s="82" t="s">
        <v>304</v>
      </c>
      <c r="C151" s="95" t="s">
        <v>305</v>
      </c>
      <c r="D151" s="97" t="s">
        <v>601</v>
      </c>
      <c r="E151" s="96"/>
      <c r="F151" s="96"/>
      <c r="G151" s="96"/>
      <c r="H151" s="96"/>
      <c r="I151" s="68"/>
      <c r="J151" s="68"/>
      <c r="K151" s="85" t="s">
        <v>516</v>
      </c>
      <c r="L151" s="96"/>
      <c r="M151" s="85" t="s">
        <v>517</v>
      </c>
      <c r="N151" s="96"/>
      <c r="O151" s="86" t="s">
        <v>489</v>
      </c>
      <c r="P151" s="87" t="n">
        <v>40633</v>
      </c>
      <c r="S151" s="79"/>
    </row>
    <row r="152" s="78" customFormat="true" ht="14.25" hidden="false" customHeight="false" outlineLevel="0" collapsed="false">
      <c r="A152" s="81" t="s">
        <v>494</v>
      </c>
      <c r="B152" s="82" t="s">
        <v>685</v>
      </c>
      <c r="C152" s="95" t="s">
        <v>686</v>
      </c>
      <c r="D152" s="97" t="s">
        <v>620</v>
      </c>
      <c r="E152" s="96"/>
      <c r="F152" s="96"/>
      <c r="G152" s="96"/>
      <c r="H152" s="96"/>
      <c r="I152" s="68"/>
      <c r="J152" s="68"/>
      <c r="K152" s="85" t="s">
        <v>481</v>
      </c>
      <c r="L152" s="96"/>
      <c r="M152" s="85" t="s">
        <v>497</v>
      </c>
      <c r="N152" s="96"/>
      <c r="O152" s="86" t="s">
        <v>489</v>
      </c>
      <c r="P152" s="87" t="n">
        <v>40633</v>
      </c>
      <c r="S152" s="79"/>
    </row>
    <row r="153" s="78" customFormat="true" ht="15" hidden="false" customHeight="true" outlineLevel="0" collapsed="false">
      <c r="A153" s="81" t="s">
        <v>466</v>
      </c>
      <c r="B153" s="82" t="s">
        <v>78</v>
      </c>
      <c r="C153" s="95" t="s">
        <v>687</v>
      </c>
      <c r="D153" s="97" t="s">
        <v>688</v>
      </c>
      <c r="E153" s="96"/>
      <c r="F153" s="96"/>
      <c r="G153" s="96"/>
      <c r="H153" s="96"/>
      <c r="I153" s="68"/>
      <c r="J153" s="68"/>
      <c r="K153" s="85" t="s">
        <v>478</v>
      </c>
      <c r="L153" s="96"/>
      <c r="M153" s="85" t="s">
        <v>480</v>
      </c>
      <c r="N153" s="96"/>
      <c r="O153" s="86" t="s">
        <v>489</v>
      </c>
      <c r="P153" s="87" t="n">
        <v>40633</v>
      </c>
      <c r="R153" s="48"/>
      <c r="S153" s="79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</row>
    <row r="154" s="78" customFormat="true" ht="15" hidden="false" customHeight="true" outlineLevel="0" collapsed="false">
      <c r="A154" s="81" t="s">
        <v>466</v>
      </c>
      <c r="B154" s="82" t="s">
        <v>78</v>
      </c>
      <c r="C154" s="95" t="s">
        <v>689</v>
      </c>
      <c r="D154" s="97" t="s">
        <v>690</v>
      </c>
      <c r="E154" s="96"/>
      <c r="F154" s="96"/>
      <c r="G154" s="96"/>
      <c r="H154" s="96"/>
      <c r="I154" s="68"/>
      <c r="J154" s="68"/>
      <c r="K154" s="85" t="s">
        <v>478</v>
      </c>
      <c r="L154" s="96"/>
      <c r="M154" s="85" t="s">
        <v>480</v>
      </c>
      <c r="N154" s="96"/>
      <c r="O154" s="86" t="s">
        <v>489</v>
      </c>
      <c r="P154" s="87" t="n">
        <v>40633</v>
      </c>
      <c r="R154" s="48"/>
      <c r="S154" s="79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</row>
    <row r="155" s="78" customFormat="true" ht="15" hidden="false" customHeight="true" outlineLevel="0" collapsed="false">
      <c r="A155" s="81" t="s">
        <v>466</v>
      </c>
      <c r="B155" s="82" t="s">
        <v>83</v>
      </c>
      <c r="C155" s="95" t="s">
        <v>691</v>
      </c>
      <c r="D155" s="97" t="s">
        <v>692</v>
      </c>
      <c r="E155" s="96"/>
      <c r="F155" s="96"/>
      <c r="G155" s="96"/>
      <c r="H155" s="96"/>
      <c r="I155" s="68"/>
      <c r="J155" s="68"/>
      <c r="K155" s="85" t="s">
        <v>516</v>
      </c>
      <c r="L155" s="96"/>
      <c r="M155" s="85" t="s">
        <v>693</v>
      </c>
      <c r="N155" s="96"/>
      <c r="O155" s="86" t="s">
        <v>489</v>
      </c>
      <c r="P155" s="87" t="n">
        <v>40633</v>
      </c>
      <c r="R155" s="48"/>
      <c r="S155" s="79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</row>
    <row r="156" s="78" customFormat="true" ht="15" hidden="false" customHeight="true" outlineLevel="0" collapsed="false">
      <c r="A156" s="81" t="s">
        <v>466</v>
      </c>
      <c r="B156" s="82" t="s">
        <v>694</v>
      </c>
      <c r="C156" s="95" t="s">
        <v>695</v>
      </c>
      <c r="D156" s="97" t="s">
        <v>696</v>
      </c>
      <c r="E156" s="96"/>
      <c r="F156" s="96"/>
      <c r="G156" s="96"/>
      <c r="H156" s="96"/>
      <c r="I156" s="68"/>
      <c r="J156" s="68"/>
      <c r="K156" s="85" t="s">
        <v>486</v>
      </c>
      <c r="L156" s="96"/>
      <c r="M156" s="85" t="s">
        <v>488</v>
      </c>
      <c r="N156" s="96"/>
      <c r="O156" s="86" t="s">
        <v>489</v>
      </c>
      <c r="P156" s="87" t="n">
        <v>40633</v>
      </c>
      <c r="R156" s="48"/>
      <c r="S156" s="79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</row>
    <row r="157" s="78" customFormat="true" ht="13.5" hidden="false" customHeight="true" outlineLevel="0" collapsed="false">
      <c r="A157" s="65" t="s">
        <v>456</v>
      </c>
      <c r="B157" s="65" t="s">
        <v>91</v>
      </c>
      <c r="C157" s="66" t="s">
        <v>697</v>
      </c>
      <c r="D157" s="66" t="s">
        <v>698</v>
      </c>
      <c r="E157" s="66"/>
      <c r="F157" s="66"/>
      <c r="G157" s="66"/>
      <c r="H157" s="66"/>
      <c r="I157" s="66"/>
      <c r="J157" s="67" t="s">
        <v>699</v>
      </c>
      <c r="K157" s="67"/>
      <c r="L157" s="67"/>
      <c r="M157" s="67"/>
      <c r="N157" s="67"/>
      <c r="O157" s="65" t="s">
        <v>460</v>
      </c>
      <c r="P157" s="66" t="s">
        <v>461</v>
      </c>
      <c r="Q157" s="48"/>
      <c r="R157" s="48"/>
      <c r="S157" s="79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</row>
    <row r="158" s="78" customFormat="true" ht="15" hidden="false" customHeight="false" outlineLevel="0" collapsed="false">
      <c r="A158" s="65"/>
      <c r="B158" s="65"/>
      <c r="C158" s="66"/>
      <c r="D158" s="66"/>
      <c r="E158" s="66"/>
      <c r="F158" s="66"/>
      <c r="G158" s="66"/>
      <c r="H158" s="66"/>
      <c r="I158" s="66"/>
      <c r="J158" s="67" t="s">
        <v>700</v>
      </c>
      <c r="K158" s="67"/>
      <c r="L158" s="92"/>
      <c r="M158" s="67" t="s">
        <v>701</v>
      </c>
      <c r="N158" s="67"/>
      <c r="O158" s="65"/>
      <c r="P158" s="66"/>
      <c r="Q158" s="48"/>
      <c r="R158" s="48"/>
      <c r="S158" s="79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</row>
    <row r="159" s="78" customFormat="true" ht="15" hidden="false" customHeight="false" outlineLevel="0" collapsed="false">
      <c r="A159" s="65"/>
      <c r="B159" s="65"/>
      <c r="C159" s="66"/>
      <c r="D159" s="66"/>
      <c r="E159" s="66"/>
      <c r="F159" s="66"/>
      <c r="G159" s="66"/>
      <c r="H159" s="66"/>
      <c r="I159" s="66"/>
      <c r="J159" s="67" t="s">
        <v>464</v>
      </c>
      <c r="K159" s="67"/>
      <c r="L159" s="92"/>
      <c r="M159" s="67" t="s">
        <v>464</v>
      </c>
      <c r="N159" s="67"/>
      <c r="O159" s="65"/>
      <c r="P159" s="66"/>
      <c r="Q159" s="48"/>
      <c r="R159" s="48"/>
      <c r="S159" s="79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</row>
    <row r="160" s="78" customFormat="true" ht="15" hidden="false" customHeight="false" outlineLevel="0" collapsed="false">
      <c r="A160" s="65"/>
      <c r="B160" s="65"/>
      <c r="C160" s="66"/>
      <c r="D160" s="66"/>
      <c r="E160" s="66"/>
      <c r="F160" s="66"/>
      <c r="G160" s="66"/>
      <c r="H160" s="66"/>
      <c r="I160" s="66"/>
      <c r="J160" s="67" t="s">
        <v>465</v>
      </c>
      <c r="K160" s="67" t="s">
        <v>456</v>
      </c>
      <c r="L160" s="67"/>
      <c r="M160" s="67" t="s">
        <v>465</v>
      </c>
      <c r="N160" s="67" t="s">
        <v>456</v>
      </c>
      <c r="O160" s="65"/>
      <c r="P160" s="66"/>
      <c r="Q160" s="48"/>
      <c r="S160" s="79" t="n">
        <v>0</v>
      </c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</row>
    <row r="161" s="78" customFormat="true" ht="14.25" hidden="false" customHeight="false" outlineLevel="0" collapsed="false">
      <c r="A161" s="100" t="s">
        <v>570</v>
      </c>
      <c r="B161" s="82" t="s">
        <v>702</v>
      </c>
      <c r="C161" s="95" t="s">
        <v>703</v>
      </c>
      <c r="D161" s="97" t="s">
        <v>704</v>
      </c>
      <c r="E161" s="89"/>
      <c r="F161" s="96"/>
      <c r="G161" s="96"/>
      <c r="H161" s="96"/>
      <c r="I161" s="96"/>
      <c r="J161" s="96" t="s">
        <v>470</v>
      </c>
      <c r="K161" s="96" t="s">
        <v>705</v>
      </c>
      <c r="L161" s="96"/>
      <c r="M161" s="85"/>
      <c r="N161" s="85"/>
      <c r="O161" s="86" t="s">
        <v>573</v>
      </c>
      <c r="P161" s="87" t="n">
        <v>40633</v>
      </c>
      <c r="S161" s="79" t="n">
        <v>40178</v>
      </c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</row>
    <row r="162" s="78" customFormat="true" ht="15" hidden="false" customHeight="true" outlineLevel="0" collapsed="false">
      <c r="A162" s="100" t="s">
        <v>570</v>
      </c>
      <c r="B162" s="82" t="s">
        <v>617</v>
      </c>
      <c r="C162" s="95" t="s">
        <v>706</v>
      </c>
      <c r="D162" s="97" t="s">
        <v>707</v>
      </c>
      <c r="E162" s="89"/>
      <c r="F162" s="96"/>
      <c r="G162" s="96"/>
      <c r="H162" s="96"/>
      <c r="I162" s="96"/>
      <c r="J162" s="85" t="s">
        <v>470</v>
      </c>
      <c r="K162" s="85" t="s">
        <v>607</v>
      </c>
      <c r="L162" s="96"/>
      <c r="M162" s="96"/>
      <c r="N162" s="96"/>
      <c r="O162" s="86" t="s">
        <v>573</v>
      </c>
      <c r="P162" s="87" t="n">
        <v>40633</v>
      </c>
      <c r="S162" s="79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</row>
    <row r="163" s="78" customFormat="true" ht="14.25" hidden="false" customHeight="false" outlineLevel="0" collapsed="false">
      <c r="A163" s="100" t="s">
        <v>494</v>
      </c>
      <c r="B163" s="82" t="s">
        <v>298</v>
      </c>
      <c r="C163" s="82" t="s">
        <v>708</v>
      </c>
      <c r="D163" s="97" t="s">
        <v>692</v>
      </c>
      <c r="E163" s="89"/>
      <c r="F163" s="96"/>
      <c r="G163" s="96"/>
      <c r="H163" s="96"/>
      <c r="I163" s="96"/>
      <c r="J163" s="85" t="s">
        <v>470</v>
      </c>
      <c r="K163" s="89" t="s">
        <v>505</v>
      </c>
      <c r="L163" s="96"/>
      <c r="M163" s="96" t="s">
        <v>470</v>
      </c>
      <c r="N163" s="96" t="s">
        <v>505</v>
      </c>
      <c r="O163" s="86" t="s">
        <v>489</v>
      </c>
      <c r="P163" s="87" t="n">
        <v>40633</v>
      </c>
      <c r="S163" s="79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</row>
    <row r="164" s="78" customFormat="true" ht="14.25" hidden="false" customHeight="false" outlineLevel="0" collapsed="false">
      <c r="A164" s="100" t="s">
        <v>494</v>
      </c>
      <c r="B164" s="82" t="s">
        <v>617</v>
      </c>
      <c r="C164" s="82" t="s">
        <v>709</v>
      </c>
      <c r="D164" s="97" t="s">
        <v>707</v>
      </c>
      <c r="E164" s="89"/>
      <c r="F164" s="96"/>
      <c r="G164" s="96"/>
      <c r="H164" s="96"/>
      <c r="I164" s="96"/>
      <c r="J164" s="85" t="s">
        <v>470</v>
      </c>
      <c r="K164" s="89" t="s">
        <v>505</v>
      </c>
      <c r="L164" s="96"/>
      <c r="M164" s="96"/>
      <c r="N164" s="96"/>
      <c r="O164" s="86" t="s">
        <v>489</v>
      </c>
      <c r="P164" s="87" t="n">
        <v>40633</v>
      </c>
      <c r="Q164" s="98"/>
      <c r="S164" s="79"/>
    </row>
    <row r="165" s="78" customFormat="true" ht="14.25" hidden="false" customHeight="false" outlineLevel="0" collapsed="false">
      <c r="A165" s="100" t="s">
        <v>466</v>
      </c>
      <c r="B165" s="82" t="s">
        <v>594</v>
      </c>
      <c r="C165" s="82" t="s">
        <v>710</v>
      </c>
      <c r="D165" s="97" t="s">
        <v>588</v>
      </c>
      <c r="E165" s="89"/>
      <c r="F165" s="96"/>
      <c r="G165" s="96"/>
      <c r="H165" s="96"/>
      <c r="I165" s="96"/>
      <c r="J165" s="85" t="s">
        <v>470</v>
      </c>
      <c r="K165" s="89" t="s">
        <v>471</v>
      </c>
      <c r="L165" s="96"/>
      <c r="M165" s="96"/>
      <c r="N165" s="96"/>
      <c r="O165" s="86" t="s">
        <v>489</v>
      </c>
      <c r="P165" s="87" t="n">
        <v>40633</v>
      </c>
      <c r="Q165" s="98"/>
      <c r="S165" s="79"/>
    </row>
    <row r="166" customFormat="false" ht="14.1" hidden="false" customHeight="true" outlineLevel="0" collapsed="false">
      <c r="A166" s="65" t="s">
        <v>456</v>
      </c>
      <c r="B166" s="66" t="s">
        <v>711</v>
      </c>
      <c r="C166" s="66" t="s">
        <v>712</v>
      </c>
      <c r="D166" s="66" t="s">
        <v>579</v>
      </c>
      <c r="E166" s="66"/>
      <c r="F166" s="66"/>
      <c r="G166" s="66"/>
      <c r="H166" s="66"/>
      <c r="I166" s="67" t="s">
        <v>713</v>
      </c>
      <c r="J166" s="67"/>
      <c r="K166" s="67"/>
      <c r="L166" s="67"/>
      <c r="M166" s="67"/>
      <c r="N166" s="67"/>
      <c r="O166" s="65" t="s">
        <v>460</v>
      </c>
      <c r="P166" s="66" t="s">
        <v>461</v>
      </c>
      <c r="S166" s="79"/>
    </row>
    <row r="167" customFormat="false" ht="15" hidden="false" customHeight="false" outlineLevel="0" collapsed="false">
      <c r="A167" s="65"/>
      <c r="B167" s="66"/>
      <c r="C167" s="66"/>
      <c r="D167" s="66"/>
      <c r="E167" s="66"/>
      <c r="F167" s="66"/>
      <c r="G167" s="66"/>
      <c r="H167" s="66"/>
      <c r="I167" s="67" t="s">
        <v>462</v>
      </c>
      <c r="J167" s="67"/>
      <c r="K167" s="92"/>
      <c r="L167" s="67" t="s">
        <v>463</v>
      </c>
      <c r="M167" s="67"/>
      <c r="N167" s="92"/>
      <c r="O167" s="65"/>
      <c r="P167" s="66"/>
      <c r="S167" s="79"/>
    </row>
    <row r="168" customFormat="false" ht="15" hidden="false" customHeight="false" outlineLevel="0" collapsed="false">
      <c r="A168" s="65"/>
      <c r="B168" s="66"/>
      <c r="C168" s="66"/>
      <c r="D168" s="66"/>
      <c r="E168" s="66"/>
      <c r="F168" s="66"/>
      <c r="G168" s="66"/>
      <c r="H168" s="66"/>
      <c r="I168" s="67" t="s">
        <v>464</v>
      </c>
      <c r="J168" s="67"/>
      <c r="K168" s="92"/>
      <c r="L168" s="67" t="s">
        <v>714</v>
      </c>
      <c r="M168" s="67"/>
      <c r="N168" s="92"/>
      <c r="O168" s="65"/>
      <c r="P168" s="66"/>
      <c r="R168" s="78"/>
      <c r="S168" s="79" t="n">
        <v>0</v>
      </c>
      <c r="T168" s="78"/>
      <c r="U168" s="78"/>
      <c r="V168" s="78"/>
      <c r="W168" s="78"/>
      <c r="X168" s="78"/>
      <c r="Y168" s="78"/>
      <c r="Z168" s="78"/>
      <c r="AA168" s="78"/>
    </row>
    <row r="169" customFormat="false" ht="15" hidden="false" customHeight="false" outlineLevel="0" collapsed="false">
      <c r="A169" s="65"/>
      <c r="B169" s="66"/>
      <c r="C169" s="66"/>
      <c r="D169" s="66"/>
      <c r="E169" s="66"/>
      <c r="F169" s="66"/>
      <c r="G169" s="66"/>
      <c r="H169" s="66"/>
      <c r="I169" s="67" t="s">
        <v>465</v>
      </c>
      <c r="J169" s="67" t="s">
        <v>456</v>
      </c>
      <c r="K169" s="67"/>
      <c r="L169" s="67" t="s">
        <v>465</v>
      </c>
      <c r="M169" s="67" t="s">
        <v>456</v>
      </c>
      <c r="N169" s="67"/>
      <c r="O169" s="65"/>
      <c r="P169" s="66"/>
      <c r="R169" s="78"/>
      <c r="S169" s="79" t="n">
        <v>0</v>
      </c>
      <c r="T169" s="78"/>
      <c r="U169" s="78"/>
      <c r="V169" s="78"/>
      <c r="W169" s="78"/>
      <c r="X169" s="78"/>
      <c r="Y169" s="78"/>
      <c r="Z169" s="78"/>
      <c r="AA169" s="78"/>
    </row>
    <row r="170" customFormat="false" ht="15" hidden="false" customHeight="true" outlineLevel="0" collapsed="false">
      <c r="A170" s="81" t="s">
        <v>570</v>
      </c>
      <c r="B170" s="82" t="s">
        <v>715</v>
      </c>
      <c r="C170" s="101" t="s">
        <v>716</v>
      </c>
      <c r="D170" s="102" t="s">
        <v>717</v>
      </c>
      <c r="E170" s="96"/>
      <c r="F170" s="96"/>
      <c r="G170" s="96"/>
      <c r="H170" s="96"/>
      <c r="I170" s="103"/>
      <c r="J170" s="99"/>
      <c r="K170" s="99"/>
      <c r="L170" s="85" t="s">
        <v>481</v>
      </c>
      <c r="M170" s="85" t="s">
        <v>598</v>
      </c>
      <c r="N170" s="99"/>
      <c r="O170" s="86" t="s">
        <v>573</v>
      </c>
      <c r="P170" s="87" t="n">
        <v>40633</v>
      </c>
      <c r="Q170" s="78"/>
      <c r="R170" s="78"/>
      <c r="S170" s="79"/>
      <c r="T170" s="78"/>
      <c r="U170" s="78"/>
      <c r="V170" s="78"/>
      <c r="W170" s="78"/>
      <c r="X170" s="78"/>
      <c r="Y170" s="78"/>
      <c r="Z170" s="78"/>
      <c r="AA170" s="78"/>
    </row>
    <row r="171" customFormat="false" ht="14.25" hidden="false" customHeight="false" outlineLevel="0" collapsed="false">
      <c r="A171" s="81" t="s">
        <v>570</v>
      </c>
      <c r="B171" s="82" t="s">
        <v>715</v>
      </c>
      <c r="C171" s="95" t="s">
        <v>718</v>
      </c>
      <c r="D171" s="97" t="s">
        <v>719</v>
      </c>
      <c r="E171" s="96"/>
      <c r="F171" s="96"/>
      <c r="G171" s="96"/>
      <c r="H171" s="96"/>
      <c r="I171" s="103"/>
      <c r="J171" s="99"/>
      <c r="K171" s="99"/>
      <c r="L171" s="85" t="s">
        <v>473</v>
      </c>
      <c r="M171" s="85" t="s">
        <v>572</v>
      </c>
      <c r="N171" s="99"/>
      <c r="O171" s="86" t="s">
        <v>573</v>
      </c>
      <c r="P171" s="87" t="n">
        <v>40633</v>
      </c>
      <c r="Q171" s="78"/>
      <c r="R171" s="78"/>
      <c r="S171" s="79"/>
      <c r="T171" s="78"/>
      <c r="U171" s="78"/>
      <c r="V171" s="78"/>
      <c r="W171" s="78"/>
      <c r="X171" s="78"/>
      <c r="Y171" s="78"/>
      <c r="Z171" s="78"/>
      <c r="AA171" s="78"/>
    </row>
    <row r="172" customFormat="false" ht="15" hidden="false" customHeight="false" outlineLevel="0" collapsed="false">
      <c r="A172" s="81" t="s">
        <v>570</v>
      </c>
      <c r="B172" s="82" t="s">
        <v>715</v>
      </c>
      <c r="C172" s="95" t="s">
        <v>720</v>
      </c>
      <c r="D172" s="97" t="s">
        <v>721</v>
      </c>
      <c r="E172" s="99"/>
      <c r="F172" s="96"/>
      <c r="G172" s="96"/>
      <c r="H172" s="96"/>
      <c r="I172" s="104"/>
      <c r="J172" s="105"/>
      <c r="K172" s="99"/>
      <c r="L172" s="85" t="s">
        <v>486</v>
      </c>
      <c r="M172" s="85" t="s">
        <v>574</v>
      </c>
      <c r="N172" s="106"/>
      <c r="O172" s="86" t="s">
        <v>573</v>
      </c>
      <c r="P172" s="87" t="n">
        <v>40633</v>
      </c>
      <c r="Q172" s="78"/>
      <c r="R172" s="78"/>
      <c r="S172" s="79"/>
      <c r="T172" s="78"/>
      <c r="U172" s="78"/>
      <c r="V172" s="78"/>
      <c r="W172" s="78"/>
      <c r="X172" s="78"/>
      <c r="Y172" s="78"/>
      <c r="Z172" s="78"/>
      <c r="AA172" s="78"/>
    </row>
    <row r="173" customFormat="false" ht="15" hidden="false" customHeight="true" outlineLevel="0" collapsed="false">
      <c r="A173" s="81" t="s">
        <v>570</v>
      </c>
      <c r="B173" s="82" t="s">
        <v>722</v>
      </c>
      <c r="C173" s="95" t="s">
        <v>723</v>
      </c>
      <c r="D173" s="97" t="s">
        <v>724</v>
      </c>
      <c r="E173" s="99"/>
      <c r="F173" s="96"/>
      <c r="G173" s="96"/>
      <c r="H173" s="96"/>
      <c r="I173" s="103"/>
      <c r="J173" s="99"/>
      <c r="K173" s="99"/>
      <c r="L173" s="85" t="s">
        <v>563</v>
      </c>
      <c r="M173" s="85" t="s">
        <v>725</v>
      </c>
      <c r="N173" s="106"/>
      <c r="O173" s="86" t="s">
        <v>573</v>
      </c>
      <c r="P173" s="87" t="n">
        <v>40633</v>
      </c>
      <c r="Q173" s="78"/>
      <c r="R173" s="78"/>
      <c r="S173" s="79"/>
      <c r="T173" s="78"/>
      <c r="U173" s="78"/>
      <c r="V173" s="78"/>
      <c r="W173" s="78"/>
      <c r="X173" s="78"/>
      <c r="Y173" s="78"/>
      <c r="Z173" s="78"/>
      <c r="AA173" s="78"/>
    </row>
    <row r="174" customFormat="false" ht="15" hidden="false" customHeight="false" outlineLevel="0" collapsed="false">
      <c r="A174" s="81" t="s">
        <v>570</v>
      </c>
      <c r="B174" s="82" t="s">
        <v>722</v>
      </c>
      <c r="C174" s="94" t="s">
        <v>726</v>
      </c>
      <c r="D174" s="97" t="s">
        <v>727</v>
      </c>
      <c r="E174" s="99"/>
      <c r="F174" s="96"/>
      <c r="G174" s="96"/>
      <c r="H174" s="96"/>
      <c r="I174" s="103"/>
      <c r="J174" s="99"/>
      <c r="K174" s="99"/>
      <c r="L174" s="85" t="s">
        <v>516</v>
      </c>
      <c r="M174" s="85" t="s">
        <v>728</v>
      </c>
      <c r="N174" s="106"/>
      <c r="O174" s="86" t="s">
        <v>573</v>
      </c>
      <c r="P174" s="87" t="n">
        <v>40633</v>
      </c>
      <c r="Q174" s="78"/>
      <c r="R174" s="78"/>
      <c r="S174" s="79"/>
      <c r="T174" s="78"/>
      <c r="U174" s="78"/>
      <c r="V174" s="78"/>
      <c r="W174" s="78"/>
      <c r="X174" s="78"/>
      <c r="Y174" s="78"/>
      <c r="Z174" s="78"/>
      <c r="AA174" s="78"/>
    </row>
    <row r="175" customFormat="false" ht="15" hidden="false" customHeight="false" outlineLevel="0" collapsed="false">
      <c r="A175" s="81" t="s">
        <v>570</v>
      </c>
      <c r="B175" s="82" t="s">
        <v>729</v>
      </c>
      <c r="C175" s="94" t="s">
        <v>427</v>
      </c>
      <c r="D175" s="97" t="s">
        <v>707</v>
      </c>
      <c r="E175" s="99"/>
      <c r="F175" s="96"/>
      <c r="G175" s="96"/>
      <c r="H175" s="96"/>
      <c r="I175" s="103"/>
      <c r="J175" s="99"/>
      <c r="K175" s="99"/>
      <c r="L175" s="85" t="s">
        <v>468</v>
      </c>
      <c r="M175" s="85" t="s">
        <v>623</v>
      </c>
      <c r="N175" s="106"/>
      <c r="O175" s="86" t="s">
        <v>573</v>
      </c>
      <c r="P175" s="87" t="n">
        <v>40633</v>
      </c>
      <c r="Q175" s="78"/>
      <c r="R175" s="78"/>
      <c r="S175" s="79"/>
      <c r="T175" s="78"/>
      <c r="U175" s="78"/>
      <c r="V175" s="78"/>
      <c r="W175" s="78"/>
      <c r="X175" s="78"/>
      <c r="Y175" s="78"/>
      <c r="Z175" s="78"/>
      <c r="AA175" s="78"/>
    </row>
    <row r="176" customFormat="false" ht="15" hidden="false" customHeight="false" outlineLevel="0" collapsed="false">
      <c r="A176" s="81" t="s">
        <v>570</v>
      </c>
      <c r="B176" s="82" t="s">
        <v>730</v>
      </c>
      <c r="C176" s="95" t="s">
        <v>432</v>
      </c>
      <c r="D176" s="97" t="s">
        <v>731</v>
      </c>
      <c r="E176" s="99"/>
      <c r="F176" s="96"/>
      <c r="G176" s="96"/>
      <c r="H176" s="96"/>
      <c r="I176" s="85"/>
      <c r="J176" s="85"/>
      <c r="K176" s="99"/>
      <c r="L176" s="85" t="s">
        <v>468</v>
      </c>
      <c r="M176" s="85" t="s">
        <v>623</v>
      </c>
      <c r="N176" s="106"/>
      <c r="O176" s="86" t="s">
        <v>573</v>
      </c>
      <c r="P176" s="87" t="n">
        <v>40633</v>
      </c>
      <c r="Q176" s="78"/>
      <c r="R176" s="78"/>
      <c r="S176" s="79"/>
      <c r="T176" s="78"/>
      <c r="U176" s="78"/>
      <c r="V176" s="78"/>
      <c r="W176" s="78"/>
      <c r="X176" s="78"/>
      <c r="Y176" s="78"/>
      <c r="Z176" s="78"/>
      <c r="AA176" s="78"/>
    </row>
    <row r="177" customFormat="false" ht="15" hidden="false" customHeight="false" outlineLevel="0" collapsed="false">
      <c r="A177" s="81" t="s">
        <v>570</v>
      </c>
      <c r="B177" s="82" t="s">
        <v>732</v>
      </c>
      <c r="C177" s="95" t="s">
        <v>437</v>
      </c>
      <c r="D177" s="97" t="s">
        <v>733</v>
      </c>
      <c r="E177" s="99"/>
      <c r="F177" s="96"/>
      <c r="G177" s="96"/>
      <c r="H177" s="96"/>
      <c r="I177" s="104"/>
      <c r="J177" s="105"/>
      <c r="K177" s="99"/>
      <c r="L177" s="85" t="s">
        <v>468</v>
      </c>
      <c r="M177" s="85" t="s">
        <v>623</v>
      </c>
      <c r="N177" s="106"/>
      <c r="O177" s="86" t="s">
        <v>573</v>
      </c>
      <c r="P177" s="87" t="n">
        <v>40633</v>
      </c>
      <c r="Q177" s="78"/>
      <c r="R177" s="78"/>
      <c r="S177" s="79"/>
      <c r="T177" s="78"/>
      <c r="U177" s="78"/>
      <c r="V177" s="78"/>
      <c r="W177" s="78"/>
      <c r="X177" s="78"/>
      <c r="Y177" s="78"/>
      <c r="Z177" s="78"/>
      <c r="AA177" s="78"/>
    </row>
    <row r="178" customFormat="false" ht="15" hidden="false" customHeight="true" outlineLevel="0" collapsed="false">
      <c r="A178" s="81" t="s">
        <v>570</v>
      </c>
      <c r="B178" s="82" t="s">
        <v>734</v>
      </c>
      <c r="C178" s="95" t="s">
        <v>735</v>
      </c>
      <c r="D178" s="97" t="s">
        <v>736</v>
      </c>
      <c r="E178" s="99"/>
      <c r="F178" s="96"/>
      <c r="G178" s="96"/>
      <c r="H178" s="96"/>
      <c r="I178" s="103"/>
      <c r="J178" s="99"/>
      <c r="K178" s="99"/>
      <c r="L178" s="85" t="s">
        <v>646</v>
      </c>
      <c r="M178" s="85" t="s">
        <v>737</v>
      </c>
      <c r="N178" s="106"/>
      <c r="O178" s="107" t="s">
        <v>573</v>
      </c>
      <c r="P178" s="87" t="n">
        <v>40633</v>
      </c>
      <c r="Q178" s="6"/>
      <c r="S178" s="79"/>
    </row>
    <row r="179" customFormat="false" ht="15" hidden="false" customHeight="true" outlineLevel="0" collapsed="false">
      <c r="A179" s="81" t="s">
        <v>570</v>
      </c>
      <c r="B179" s="82" t="s">
        <v>734</v>
      </c>
      <c r="C179" s="95" t="s">
        <v>738</v>
      </c>
      <c r="D179" s="97" t="s">
        <v>739</v>
      </c>
      <c r="E179" s="99"/>
      <c r="F179" s="96"/>
      <c r="G179" s="96"/>
      <c r="H179" s="96"/>
      <c r="I179" s="103"/>
      <c r="J179" s="99"/>
      <c r="K179" s="99"/>
      <c r="L179" s="85" t="s">
        <v>486</v>
      </c>
      <c r="M179" s="85" t="s">
        <v>574</v>
      </c>
      <c r="N179" s="106"/>
      <c r="O179" s="107" t="s">
        <v>573</v>
      </c>
      <c r="P179" s="87" t="n">
        <v>40633</v>
      </c>
      <c r="Q179" s="6"/>
      <c r="S179" s="79"/>
    </row>
    <row r="180" customFormat="false" ht="15" hidden="false" customHeight="true" outlineLevel="0" collapsed="false">
      <c r="A180" s="81" t="s">
        <v>570</v>
      </c>
      <c r="B180" s="82" t="s">
        <v>740</v>
      </c>
      <c r="C180" s="95" t="s">
        <v>741</v>
      </c>
      <c r="D180" s="97" t="s">
        <v>641</v>
      </c>
      <c r="E180" s="99"/>
      <c r="F180" s="96"/>
      <c r="G180" s="96"/>
      <c r="H180" s="96"/>
      <c r="I180" s="103"/>
      <c r="J180" s="99"/>
      <c r="K180" s="99"/>
      <c r="L180" s="85" t="s">
        <v>535</v>
      </c>
      <c r="M180" s="85" t="s">
        <v>742</v>
      </c>
      <c r="N180" s="106"/>
      <c r="O180" s="107" t="s">
        <v>573</v>
      </c>
      <c r="P180" s="87" t="n">
        <v>40633</v>
      </c>
      <c r="Q180" s="6"/>
      <c r="S180" s="79"/>
    </row>
    <row r="181" customFormat="false" ht="15" hidden="false" customHeight="true" outlineLevel="0" collapsed="false">
      <c r="A181" s="81" t="s">
        <v>570</v>
      </c>
      <c r="B181" s="82" t="s">
        <v>743</v>
      </c>
      <c r="C181" s="95" t="s">
        <v>744</v>
      </c>
      <c r="D181" s="97" t="s">
        <v>745</v>
      </c>
      <c r="E181" s="99"/>
      <c r="F181" s="96"/>
      <c r="G181" s="96"/>
      <c r="H181" s="96"/>
      <c r="I181" s="103"/>
      <c r="J181" s="99"/>
      <c r="K181" s="99"/>
      <c r="L181" s="85" t="s">
        <v>746</v>
      </c>
      <c r="M181" s="85" t="s">
        <v>747</v>
      </c>
      <c r="N181" s="106"/>
      <c r="O181" s="107" t="s">
        <v>573</v>
      </c>
      <c r="P181" s="87" t="n">
        <v>40633</v>
      </c>
      <c r="Q181" s="6"/>
      <c r="S181" s="79"/>
    </row>
    <row r="182" customFormat="false" ht="15" hidden="false" customHeight="true" outlineLevel="0" collapsed="false">
      <c r="A182" s="81" t="s">
        <v>570</v>
      </c>
      <c r="B182" s="82" t="s">
        <v>743</v>
      </c>
      <c r="C182" s="95" t="s">
        <v>748</v>
      </c>
      <c r="D182" s="97" t="s">
        <v>749</v>
      </c>
      <c r="E182" s="96"/>
      <c r="F182" s="96"/>
      <c r="G182" s="96"/>
      <c r="H182" s="96"/>
      <c r="I182" s="103"/>
      <c r="J182" s="99"/>
      <c r="K182" s="99"/>
      <c r="L182" s="85" t="s">
        <v>563</v>
      </c>
      <c r="M182" s="85" t="s">
        <v>725</v>
      </c>
      <c r="N182" s="106"/>
      <c r="O182" s="107" t="s">
        <v>573</v>
      </c>
      <c r="P182" s="87" t="n">
        <v>40633</v>
      </c>
      <c r="Q182" s="6"/>
      <c r="S182" s="79"/>
    </row>
    <row r="183" customFormat="false" ht="15" hidden="false" customHeight="true" outlineLevel="0" collapsed="false">
      <c r="A183" s="81" t="s">
        <v>570</v>
      </c>
      <c r="B183" s="82" t="s">
        <v>743</v>
      </c>
      <c r="C183" s="95" t="s">
        <v>750</v>
      </c>
      <c r="D183" s="97" t="s">
        <v>751</v>
      </c>
      <c r="E183" s="96"/>
      <c r="F183" s="96"/>
      <c r="G183" s="96"/>
      <c r="H183" s="96"/>
      <c r="I183" s="103"/>
      <c r="J183" s="99"/>
      <c r="K183" s="99"/>
      <c r="L183" s="85" t="s">
        <v>516</v>
      </c>
      <c r="M183" s="85" t="s">
        <v>728</v>
      </c>
      <c r="N183" s="106"/>
      <c r="O183" s="107" t="s">
        <v>573</v>
      </c>
      <c r="P183" s="87" t="n">
        <v>40633</v>
      </c>
      <c r="Q183" s="6"/>
      <c r="S183" s="79"/>
    </row>
    <row r="184" customFormat="false" ht="13.5" hidden="false" customHeight="true" outlineLevel="0" collapsed="false">
      <c r="A184" s="81" t="s">
        <v>570</v>
      </c>
      <c r="B184" s="82" t="s">
        <v>743</v>
      </c>
      <c r="C184" s="95" t="s">
        <v>752</v>
      </c>
      <c r="D184" s="97" t="s">
        <v>753</v>
      </c>
      <c r="E184" s="96"/>
      <c r="F184" s="96"/>
      <c r="G184" s="96"/>
      <c r="H184" s="96"/>
      <c r="I184" s="103"/>
      <c r="J184" s="99"/>
      <c r="K184" s="99"/>
      <c r="L184" s="85" t="s">
        <v>516</v>
      </c>
      <c r="M184" s="85" t="s">
        <v>728</v>
      </c>
      <c r="N184" s="106"/>
      <c r="O184" s="107" t="s">
        <v>573</v>
      </c>
      <c r="P184" s="87" t="n">
        <v>40633</v>
      </c>
      <c r="Q184" s="6"/>
      <c r="S184" s="79"/>
    </row>
    <row r="185" customFormat="false" ht="15.75" hidden="false" customHeight="true" outlineLevel="0" collapsed="false">
      <c r="A185" s="81" t="s">
        <v>570</v>
      </c>
      <c r="B185" s="82" t="s">
        <v>743</v>
      </c>
      <c r="C185" s="95" t="s">
        <v>754</v>
      </c>
      <c r="D185" s="97" t="s">
        <v>755</v>
      </c>
      <c r="E185" s="96"/>
      <c r="F185" s="96"/>
      <c r="G185" s="96"/>
      <c r="H185" s="96"/>
      <c r="I185" s="103"/>
      <c r="J185" s="99"/>
      <c r="K185" s="99"/>
      <c r="L185" s="85" t="s">
        <v>516</v>
      </c>
      <c r="M185" s="85" t="s">
        <v>728</v>
      </c>
      <c r="N185" s="106"/>
      <c r="O185" s="86" t="s">
        <v>573</v>
      </c>
      <c r="P185" s="87" t="n">
        <v>40633</v>
      </c>
      <c r="Q185" s="78"/>
      <c r="S185" s="79"/>
    </row>
    <row r="186" s="78" customFormat="true" ht="15" hidden="false" customHeight="false" outlineLevel="0" collapsed="false">
      <c r="A186" s="81" t="s">
        <v>494</v>
      </c>
      <c r="B186" s="82" t="s">
        <v>756</v>
      </c>
      <c r="C186" s="95" t="s">
        <v>757</v>
      </c>
      <c r="D186" s="97" t="s">
        <v>707</v>
      </c>
      <c r="E186" s="96"/>
      <c r="F186" s="96"/>
      <c r="G186" s="96"/>
      <c r="H186" s="96"/>
      <c r="I186" s="103"/>
      <c r="J186" s="99"/>
      <c r="K186" s="99"/>
      <c r="L186" s="85" t="s">
        <v>563</v>
      </c>
      <c r="M186" s="85" t="s">
        <v>758</v>
      </c>
      <c r="N186" s="106"/>
      <c r="O186" s="86" t="s">
        <v>489</v>
      </c>
      <c r="P186" s="87" t="n">
        <v>40633</v>
      </c>
      <c r="S186" s="79" t="n">
        <v>40178</v>
      </c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</row>
    <row r="187" s="78" customFormat="true" ht="15.75" hidden="false" customHeight="true" outlineLevel="0" collapsed="false">
      <c r="A187" s="81" t="s">
        <v>494</v>
      </c>
      <c r="B187" s="82" t="s">
        <v>759</v>
      </c>
      <c r="C187" s="95" t="s">
        <v>760</v>
      </c>
      <c r="D187" s="97" t="s">
        <v>761</v>
      </c>
      <c r="E187" s="96"/>
      <c r="F187" s="96"/>
      <c r="G187" s="96"/>
      <c r="H187" s="96"/>
      <c r="I187" s="103"/>
      <c r="J187" s="99"/>
      <c r="K187" s="99"/>
      <c r="L187" s="85" t="s">
        <v>563</v>
      </c>
      <c r="M187" s="85" t="s">
        <v>758</v>
      </c>
      <c r="N187" s="106"/>
      <c r="O187" s="86" t="s">
        <v>489</v>
      </c>
      <c r="P187" s="87" t="n">
        <v>40633</v>
      </c>
      <c r="S187" s="79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</row>
    <row r="188" s="78" customFormat="true" ht="14.1" hidden="false" customHeight="true" outlineLevel="0" collapsed="false">
      <c r="A188" s="65" t="s">
        <v>456</v>
      </c>
      <c r="B188" s="65" t="s">
        <v>575</v>
      </c>
      <c r="C188" s="65"/>
      <c r="D188" s="91"/>
      <c r="E188" s="65"/>
      <c r="F188" s="67"/>
      <c r="G188" s="67"/>
      <c r="H188" s="67"/>
      <c r="I188" s="67"/>
      <c r="J188" s="67"/>
      <c r="K188" s="67" t="s">
        <v>762</v>
      </c>
      <c r="L188" s="67"/>
      <c r="M188" s="67"/>
      <c r="N188" s="92"/>
      <c r="O188" s="66" t="s">
        <v>460</v>
      </c>
      <c r="P188" s="66" t="s">
        <v>582</v>
      </c>
      <c r="Q188" s="48"/>
      <c r="S188" s="79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</row>
    <row r="189" s="78" customFormat="true" ht="17.25" hidden="false" customHeight="true" outlineLevel="0" collapsed="false">
      <c r="A189" s="65"/>
      <c r="B189" s="65"/>
      <c r="C189" s="65"/>
      <c r="D189" s="91"/>
      <c r="E189" s="65"/>
      <c r="F189" s="67"/>
      <c r="G189" s="67"/>
      <c r="H189" s="67"/>
      <c r="I189" s="67"/>
      <c r="J189" s="67"/>
      <c r="K189" s="67" t="s">
        <v>464</v>
      </c>
      <c r="L189" s="67"/>
      <c r="M189" s="67"/>
      <c r="N189" s="92"/>
      <c r="O189" s="66"/>
      <c r="P189" s="66"/>
      <c r="Q189" s="48"/>
      <c r="R189" s="48"/>
      <c r="S189" s="79"/>
      <c r="T189" s="48"/>
      <c r="U189" s="48"/>
      <c r="V189" s="48"/>
      <c r="W189" s="48"/>
      <c r="X189" s="48"/>
      <c r="Y189" s="48"/>
      <c r="Z189" s="48"/>
      <c r="AA189" s="48"/>
    </row>
    <row r="190" s="78" customFormat="true" ht="15" hidden="false" customHeight="false" outlineLevel="0" collapsed="false">
      <c r="A190" s="65"/>
      <c r="B190" s="65"/>
      <c r="C190" s="65"/>
      <c r="D190" s="91"/>
      <c r="E190" s="65"/>
      <c r="F190" s="67"/>
      <c r="G190" s="67"/>
      <c r="H190" s="67"/>
      <c r="I190" s="67"/>
      <c r="J190" s="67"/>
      <c r="K190" s="67" t="s">
        <v>465</v>
      </c>
      <c r="L190" s="67"/>
      <c r="M190" s="67" t="s">
        <v>456</v>
      </c>
      <c r="N190" s="67"/>
      <c r="O190" s="66"/>
      <c r="P190" s="66"/>
      <c r="Q190" s="48"/>
      <c r="R190" s="48"/>
      <c r="S190" s="79"/>
      <c r="T190" s="48"/>
      <c r="U190" s="48"/>
      <c r="V190" s="48"/>
      <c r="W190" s="48"/>
      <c r="X190" s="48"/>
      <c r="Y190" s="48"/>
      <c r="Z190" s="48"/>
      <c r="AA190" s="48"/>
    </row>
    <row r="191" s="78" customFormat="true" ht="14.25" hidden="false" customHeight="false" outlineLevel="0" collapsed="false">
      <c r="A191" s="81" t="s">
        <v>466</v>
      </c>
      <c r="B191" s="82" t="s">
        <v>763</v>
      </c>
      <c r="C191" s="83"/>
      <c r="D191" s="72"/>
      <c r="E191" s="96"/>
      <c r="F191" s="96"/>
      <c r="G191" s="96"/>
      <c r="H191" s="96"/>
      <c r="I191" s="68"/>
      <c r="J191" s="68"/>
      <c r="K191" s="85" t="s">
        <v>764</v>
      </c>
      <c r="L191" s="89"/>
      <c r="M191" s="85" t="n">
        <v>2</v>
      </c>
      <c r="N191" s="89"/>
      <c r="O191" s="86" t="s">
        <v>573</v>
      </c>
      <c r="P191" s="87" t="n">
        <v>40633</v>
      </c>
      <c r="R191" s="48"/>
      <c r="S191" s="79"/>
      <c r="T191" s="48"/>
      <c r="U191" s="48"/>
      <c r="V191" s="48"/>
      <c r="W191" s="48"/>
      <c r="X191" s="48"/>
      <c r="Y191" s="48"/>
      <c r="Z191" s="48"/>
      <c r="AA191" s="48"/>
    </row>
    <row r="192" s="78" customFormat="true" ht="14.25" hidden="false" customHeight="false" outlineLevel="0" collapsed="false">
      <c r="A192" s="81" t="s">
        <v>466</v>
      </c>
      <c r="B192" s="82" t="s">
        <v>467</v>
      </c>
      <c r="C192" s="83" t="s">
        <v>765</v>
      </c>
      <c r="D192" s="72"/>
      <c r="E192" s="96"/>
      <c r="F192" s="96"/>
      <c r="G192" s="96"/>
      <c r="H192" s="96"/>
      <c r="I192" s="68"/>
      <c r="J192" s="68"/>
      <c r="K192" s="85" t="s">
        <v>764</v>
      </c>
      <c r="L192" s="89"/>
      <c r="M192" s="85" t="n">
        <v>2</v>
      </c>
      <c r="N192" s="89"/>
      <c r="O192" s="86" t="s">
        <v>573</v>
      </c>
      <c r="P192" s="87" t="n">
        <v>40633</v>
      </c>
      <c r="S192" s="79" t="n">
        <v>40178</v>
      </c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</row>
    <row r="193" s="78" customFormat="true" ht="14.25" hidden="false" customHeight="false" outlineLevel="0" collapsed="false">
      <c r="A193" s="81" t="s">
        <v>494</v>
      </c>
      <c r="B193" s="82" t="s">
        <v>467</v>
      </c>
      <c r="C193" s="83" t="s">
        <v>762</v>
      </c>
      <c r="D193" s="72"/>
      <c r="E193" s="96"/>
      <c r="F193" s="96"/>
      <c r="G193" s="96"/>
      <c r="H193" s="96"/>
      <c r="I193" s="68"/>
      <c r="J193" s="68"/>
      <c r="K193" s="85" t="s">
        <v>764</v>
      </c>
      <c r="L193" s="89"/>
      <c r="M193" s="85" t="s">
        <v>766</v>
      </c>
      <c r="N193" s="89"/>
      <c r="O193" s="86" t="s">
        <v>489</v>
      </c>
      <c r="P193" s="87" t="n">
        <v>40633</v>
      </c>
      <c r="S193" s="79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</row>
    <row r="194" s="78" customFormat="true" ht="14.25" hidden="false" customHeight="false" outlineLevel="0" collapsed="false">
      <c r="A194" s="81" t="s">
        <v>570</v>
      </c>
      <c r="B194" s="82" t="s">
        <v>767</v>
      </c>
      <c r="C194" s="83" t="s">
        <v>762</v>
      </c>
      <c r="D194" s="72"/>
      <c r="E194" s="96"/>
      <c r="F194" s="96"/>
      <c r="G194" s="96"/>
      <c r="H194" s="96"/>
      <c r="I194" s="68"/>
      <c r="J194" s="68"/>
      <c r="K194" s="85" t="s">
        <v>768</v>
      </c>
      <c r="L194" s="89"/>
      <c r="M194" s="85" t="s">
        <v>769</v>
      </c>
      <c r="N194" s="89"/>
      <c r="O194" s="86" t="s">
        <v>573</v>
      </c>
      <c r="P194" s="87" t="n">
        <v>40633</v>
      </c>
      <c r="S194" s="79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</row>
    <row r="195" s="78" customFormat="true" ht="17.25" hidden="false" customHeight="true" outlineLevel="0" collapsed="false">
      <c r="A195" s="65" t="s">
        <v>456</v>
      </c>
      <c r="B195" s="65" t="s">
        <v>575</v>
      </c>
      <c r="C195" s="65"/>
      <c r="D195" s="91"/>
      <c r="E195" s="65"/>
      <c r="F195" s="67"/>
      <c r="G195" s="67"/>
      <c r="H195" s="67"/>
      <c r="I195" s="67"/>
      <c r="J195" s="67"/>
      <c r="K195" s="67" t="s">
        <v>770</v>
      </c>
      <c r="L195" s="67"/>
      <c r="M195" s="67"/>
      <c r="N195" s="67"/>
      <c r="O195" s="66" t="s">
        <v>460</v>
      </c>
      <c r="P195" s="66" t="s">
        <v>582</v>
      </c>
      <c r="Q195" s="48"/>
      <c r="R195" s="48"/>
      <c r="S195" s="79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</row>
    <row r="196" customFormat="false" ht="15" hidden="false" customHeight="false" outlineLevel="0" collapsed="false">
      <c r="A196" s="65"/>
      <c r="B196" s="65"/>
      <c r="C196" s="65"/>
      <c r="D196" s="91"/>
      <c r="E196" s="65"/>
      <c r="F196" s="67"/>
      <c r="G196" s="67"/>
      <c r="H196" s="67"/>
      <c r="I196" s="67"/>
      <c r="J196" s="67"/>
      <c r="K196" s="67" t="s">
        <v>464</v>
      </c>
      <c r="L196" s="67"/>
      <c r="M196" s="67"/>
      <c r="N196" s="67"/>
      <c r="O196" s="66"/>
      <c r="P196" s="66"/>
      <c r="R196" s="78"/>
      <c r="S196" s="79" t="e">
        <f aca="false">#REF!</f>
        <v>#REF!</v>
      </c>
      <c r="T196" s="78"/>
      <c r="U196" s="78"/>
      <c r="V196" s="78"/>
      <c r="W196" s="78"/>
      <c r="X196" s="78"/>
      <c r="Y196" s="78"/>
      <c r="Z196" s="78"/>
      <c r="AA196" s="78"/>
    </row>
    <row r="197" customFormat="false" ht="15" hidden="false" customHeight="false" outlineLevel="0" collapsed="false">
      <c r="A197" s="65"/>
      <c r="B197" s="65"/>
      <c r="C197" s="65"/>
      <c r="D197" s="91"/>
      <c r="E197" s="65"/>
      <c r="F197" s="67"/>
      <c r="G197" s="67"/>
      <c r="H197" s="67"/>
      <c r="I197" s="67"/>
      <c r="J197" s="67"/>
      <c r="K197" s="67" t="s">
        <v>465</v>
      </c>
      <c r="L197" s="67"/>
      <c r="M197" s="67" t="s">
        <v>456</v>
      </c>
      <c r="N197" s="67"/>
      <c r="O197" s="66"/>
      <c r="P197" s="66"/>
      <c r="S197" s="79"/>
    </row>
    <row r="198" customFormat="false" ht="14.25" hidden="false" customHeight="false" outlineLevel="0" collapsed="false">
      <c r="A198" s="81" t="s">
        <v>494</v>
      </c>
      <c r="B198" s="82" t="s">
        <v>771</v>
      </c>
      <c r="C198" s="83"/>
      <c r="D198" s="72"/>
      <c r="E198" s="96"/>
      <c r="F198" s="96"/>
      <c r="G198" s="96"/>
      <c r="H198" s="96"/>
      <c r="I198" s="68"/>
      <c r="J198" s="68"/>
      <c r="K198" s="85" t="s">
        <v>772</v>
      </c>
      <c r="L198" s="96"/>
      <c r="M198" s="85" t="s">
        <v>773</v>
      </c>
      <c r="N198" s="96"/>
      <c r="O198" s="85" t="s">
        <v>565</v>
      </c>
      <c r="P198" s="87" t="n">
        <v>40633</v>
      </c>
      <c r="Q198" s="78"/>
      <c r="S198" s="79"/>
    </row>
    <row r="199" customFormat="false" ht="14.1" hidden="false" customHeight="true" outlineLevel="0" collapsed="false">
      <c r="A199" s="65" t="s">
        <v>456</v>
      </c>
      <c r="B199" s="65" t="s">
        <v>774</v>
      </c>
      <c r="C199" s="65"/>
      <c r="D199" s="91"/>
      <c r="E199" s="65"/>
      <c r="F199" s="108"/>
      <c r="G199" s="108"/>
      <c r="H199" s="108"/>
      <c r="I199" s="108"/>
      <c r="J199" s="108"/>
      <c r="K199" s="67" t="s">
        <v>775</v>
      </c>
      <c r="L199" s="67"/>
      <c r="M199" s="67"/>
      <c r="N199" s="67"/>
      <c r="O199" s="66" t="s">
        <v>460</v>
      </c>
      <c r="P199" s="66" t="s">
        <v>582</v>
      </c>
      <c r="S199" s="79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</row>
    <row r="200" customFormat="false" ht="15" hidden="false" customHeight="false" outlineLevel="0" collapsed="false">
      <c r="A200" s="65"/>
      <c r="B200" s="65"/>
      <c r="C200" s="65"/>
      <c r="D200" s="91"/>
      <c r="E200" s="65"/>
      <c r="F200" s="108"/>
      <c r="G200" s="108"/>
      <c r="H200" s="108"/>
      <c r="I200" s="108"/>
      <c r="J200" s="108"/>
      <c r="K200" s="67" t="s">
        <v>464</v>
      </c>
      <c r="L200" s="67"/>
      <c r="M200" s="67"/>
      <c r="N200" s="67"/>
      <c r="O200" s="66"/>
      <c r="P200" s="66"/>
      <c r="Q200" s="78"/>
      <c r="S200" s="79"/>
    </row>
    <row r="201" customFormat="false" ht="15" hidden="false" customHeight="false" outlineLevel="0" collapsed="false">
      <c r="A201" s="65"/>
      <c r="B201" s="65"/>
      <c r="C201" s="65"/>
      <c r="D201" s="91"/>
      <c r="E201" s="65"/>
      <c r="F201" s="108"/>
      <c r="G201" s="108"/>
      <c r="H201" s="108"/>
      <c r="I201" s="108"/>
      <c r="J201" s="108"/>
      <c r="K201" s="67" t="s">
        <v>465</v>
      </c>
      <c r="L201" s="67"/>
      <c r="M201" s="67" t="s">
        <v>456</v>
      </c>
      <c r="N201" s="67"/>
      <c r="O201" s="66"/>
      <c r="P201" s="66"/>
      <c r="S201" s="79"/>
    </row>
    <row r="202" s="78" customFormat="true" ht="14.25" hidden="false" customHeight="false" outlineLevel="0" collapsed="false">
      <c r="A202" s="81" t="s">
        <v>466</v>
      </c>
      <c r="B202" s="82" t="s">
        <v>776</v>
      </c>
      <c r="C202" s="83"/>
      <c r="D202" s="72"/>
      <c r="E202" s="96"/>
      <c r="F202" s="96"/>
      <c r="G202" s="96"/>
      <c r="H202" s="96"/>
      <c r="I202" s="68"/>
      <c r="J202" s="96"/>
      <c r="K202" s="85" t="s">
        <v>473</v>
      </c>
      <c r="L202" s="96"/>
      <c r="M202" s="85" t="s">
        <v>545</v>
      </c>
      <c r="N202" s="96"/>
      <c r="O202" s="86" t="s">
        <v>489</v>
      </c>
      <c r="P202" s="87" t="n">
        <v>40633</v>
      </c>
      <c r="Q202" s="48"/>
      <c r="S202" s="79" t="n">
        <v>40178</v>
      </c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</row>
    <row r="203" s="78" customFormat="true" ht="14.25" hidden="false" customHeight="false" outlineLevel="0" collapsed="false">
      <c r="A203" s="81" t="s">
        <v>466</v>
      </c>
      <c r="B203" s="82" t="s">
        <v>777</v>
      </c>
      <c r="C203" s="83"/>
      <c r="D203" s="72"/>
      <c r="E203" s="96"/>
      <c r="F203" s="96"/>
      <c r="G203" s="96"/>
      <c r="H203" s="96"/>
      <c r="I203" s="68"/>
      <c r="J203" s="96"/>
      <c r="K203" s="85" t="s">
        <v>473</v>
      </c>
      <c r="L203" s="96"/>
      <c r="M203" s="85" t="s">
        <v>545</v>
      </c>
      <c r="N203" s="96"/>
      <c r="O203" s="86" t="s">
        <v>489</v>
      </c>
      <c r="P203" s="87" t="n">
        <v>40633</v>
      </c>
      <c r="Q203" s="48"/>
      <c r="S203" s="79" t="s">
        <v>582</v>
      </c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</row>
    <row r="204" s="78" customFormat="true" ht="14.25" hidden="false" customHeight="false" outlineLevel="0" collapsed="false">
      <c r="A204" s="81" t="s">
        <v>466</v>
      </c>
      <c r="B204" s="82" t="s">
        <v>778</v>
      </c>
      <c r="C204" s="83"/>
      <c r="D204" s="72"/>
      <c r="E204" s="96"/>
      <c r="F204" s="96"/>
      <c r="G204" s="96"/>
      <c r="H204" s="96"/>
      <c r="I204" s="68"/>
      <c r="J204" s="96"/>
      <c r="K204" s="85" t="s">
        <v>468</v>
      </c>
      <c r="L204" s="96"/>
      <c r="M204" s="85" t="s">
        <v>476</v>
      </c>
      <c r="N204" s="96"/>
      <c r="O204" s="86" t="s">
        <v>489</v>
      </c>
      <c r="P204" s="87" t="n">
        <v>40633</v>
      </c>
      <c r="Q204" s="48"/>
      <c r="S204" s="79" t="n">
        <v>0</v>
      </c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</row>
    <row r="205" customFormat="false" ht="14.25" hidden="false" customHeight="false" outlineLevel="0" collapsed="false">
      <c r="A205" s="81" t="s">
        <v>466</v>
      </c>
      <c r="B205" s="82" t="s">
        <v>779</v>
      </c>
      <c r="C205" s="83"/>
      <c r="D205" s="72"/>
      <c r="E205" s="96"/>
      <c r="F205" s="96"/>
      <c r="G205" s="96"/>
      <c r="H205" s="96"/>
      <c r="I205" s="68"/>
      <c r="J205" s="96"/>
      <c r="K205" s="85" t="s">
        <v>473</v>
      </c>
      <c r="L205" s="96"/>
      <c r="M205" s="85" t="s">
        <v>545</v>
      </c>
      <c r="N205" s="96"/>
      <c r="O205" s="86" t="s">
        <v>489</v>
      </c>
      <c r="P205" s="87" t="n">
        <v>40633</v>
      </c>
      <c r="R205" s="78"/>
      <c r="S205" s="79" t="n">
        <v>0</v>
      </c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</row>
    <row r="206" customFormat="false" ht="14.25" hidden="false" customHeight="false" outlineLevel="0" collapsed="false">
      <c r="A206" s="81" t="s">
        <v>466</v>
      </c>
      <c r="B206" s="82" t="s">
        <v>780</v>
      </c>
      <c r="C206" s="83"/>
      <c r="D206" s="72"/>
      <c r="E206" s="96"/>
      <c r="F206" s="96"/>
      <c r="G206" s="96"/>
      <c r="H206" s="96"/>
      <c r="I206" s="68"/>
      <c r="J206" s="96"/>
      <c r="K206" s="85" t="s">
        <v>486</v>
      </c>
      <c r="L206" s="96"/>
      <c r="M206" s="85" t="s">
        <v>487</v>
      </c>
      <c r="N206" s="96"/>
      <c r="O206" s="86" t="s">
        <v>489</v>
      </c>
      <c r="P206" s="87" t="n">
        <v>40633</v>
      </c>
      <c r="Q206" s="78"/>
      <c r="R206" s="78"/>
      <c r="S206" s="79" t="n">
        <v>40178</v>
      </c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</row>
    <row r="207" customFormat="false" ht="14.25" hidden="false" customHeight="false" outlineLevel="0" collapsed="false">
      <c r="A207" s="81" t="s">
        <v>466</v>
      </c>
      <c r="B207" s="82" t="s">
        <v>781</v>
      </c>
      <c r="C207" s="83"/>
      <c r="D207" s="72"/>
      <c r="E207" s="96"/>
      <c r="F207" s="96"/>
      <c r="G207" s="96"/>
      <c r="H207" s="96"/>
      <c r="I207" s="68"/>
      <c r="J207" s="96"/>
      <c r="K207" s="85" t="s">
        <v>473</v>
      </c>
      <c r="L207" s="96"/>
      <c r="M207" s="85" t="s">
        <v>545</v>
      </c>
      <c r="N207" s="96"/>
      <c r="O207" s="86" t="s">
        <v>489</v>
      </c>
      <c r="P207" s="87" t="n">
        <v>40633</v>
      </c>
      <c r="Q207" s="78"/>
      <c r="R207" s="78"/>
      <c r="S207" s="79" t="n">
        <v>40178</v>
      </c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</row>
    <row r="208" customFormat="false" ht="14.25" hidden="false" customHeight="false" outlineLevel="0" collapsed="false">
      <c r="A208" s="81" t="s">
        <v>466</v>
      </c>
      <c r="B208" s="82" t="s">
        <v>782</v>
      </c>
      <c r="C208" s="83"/>
      <c r="D208" s="72"/>
      <c r="E208" s="96"/>
      <c r="F208" s="96"/>
      <c r="G208" s="96"/>
      <c r="H208" s="96"/>
      <c r="I208" s="68"/>
      <c r="J208" s="96"/>
      <c r="K208" s="85" t="s">
        <v>481</v>
      </c>
      <c r="L208" s="96"/>
      <c r="M208" s="85" t="s">
        <v>482</v>
      </c>
      <c r="N208" s="96"/>
      <c r="O208" s="86" t="s">
        <v>489</v>
      </c>
      <c r="P208" s="87" t="n">
        <v>40633</v>
      </c>
      <c r="Q208" s="78"/>
      <c r="R208" s="78"/>
      <c r="S208" s="79" t="n">
        <v>40178</v>
      </c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</row>
    <row r="209" customFormat="false" ht="14.25" hidden="false" customHeight="false" outlineLevel="0" collapsed="false">
      <c r="A209" s="81" t="s">
        <v>466</v>
      </c>
      <c r="B209" s="82" t="s">
        <v>783</v>
      </c>
      <c r="C209" s="83"/>
      <c r="D209" s="72"/>
      <c r="E209" s="96"/>
      <c r="F209" s="96"/>
      <c r="G209" s="96"/>
      <c r="H209" s="96"/>
      <c r="I209" s="68"/>
      <c r="J209" s="96"/>
      <c r="K209" s="85" t="s">
        <v>481</v>
      </c>
      <c r="L209" s="96"/>
      <c r="M209" s="85" t="s">
        <v>482</v>
      </c>
      <c r="N209" s="96"/>
      <c r="O209" s="86" t="s">
        <v>489</v>
      </c>
      <c r="P209" s="87" t="n">
        <v>40633</v>
      </c>
      <c r="Q209" s="78"/>
      <c r="R209" s="78"/>
      <c r="S209" s="79" t="n">
        <v>40178</v>
      </c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</row>
    <row r="210" s="78" customFormat="true" ht="14.25" hidden="false" customHeight="false" outlineLevel="0" collapsed="false">
      <c r="A210" s="81" t="s">
        <v>466</v>
      </c>
      <c r="B210" s="82" t="s">
        <v>784</v>
      </c>
      <c r="C210" s="83"/>
      <c r="D210" s="72"/>
      <c r="E210" s="96"/>
      <c r="F210" s="96"/>
      <c r="G210" s="96"/>
      <c r="H210" s="96"/>
      <c r="I210" s="68"/>
      <c r="J210" s="96"/>
      <c r="K210" s="85" t="s">
        <v>478</v>
      </c>
      <c r="L210" s="96"/>
      <c r="M210" s="85" t="s">
        <v>479</v>
      </c>
      <c r="N210" s="96"/>
      <c r="O210" s="86" t="s">
        <v>489</v>
      </c>
      <c r="P210" s="87" t="n">
        <v>40633</v>
      </c>
      <c r="S210" s="79" t="n">
        <v>40178</v>
      </c>
    </row>
    <row r="211" s="78" customFormat="true" ht="14.25" hidden="false" customHeight="false" outlineLevel="0" collapsed="false">
      <c r="A211" s="81" t="s">
        <v>466</v>
      </c>
      <c r="B211" s="82" t="s">
        <v>785</v>
      </c>
      <c r="C211" s="83"/>
      <c r="D211" s="72"/>
      <c r="E211" s="96"/>
      <c r="F211" s="96"/>
      <c r="G211" s="96"/>
      <c r="H211" s="96"/>
      <c r="I211" s="68"/>
      <c r="J211" s="96"/>
      <c r="K211" s="85" t="s">
        <v>473</v>
      </c>
      <c r="L211" s="96"/>
      <c r="M211" s="85" t="s">
        <v>545</v>
      </c>
      <c r="N211" s="96"/>
      <c r="O211" s="86" t="s">
        <v>489</v>
      </c>
      <c r="P211" s="87" t="n">
        <v>40633</v>
      </c>
      <c r="S211" s="79"/>
    </row>
    <row r="212" s="78" customFormat="true" ht="14.25" hidden="false" customHeight="false" outlineLevel="0" collapsed="false">
      <c r="A212" s="81" t="s">
        <v>466</v>
      </c>
      <c r="B212" s="82" t="s">
        <v>786</v>
      </c>
      <c r="C212" s="83"/>
      <c r="D212" s="72"/>
      <c r="E212" s="96"/>
      <c r="F212" s="96"/>
      <c r="G212" s="96"/>
      <c r="H212" s="96"/>
      <c r="I212" s="68"/>
      <c r="J212" s="96"/>
      <c r="K212" s="85" t="s">
        <v>473</v>
      </c>
      <c r="L212" s="96"/>
      <c r="M212" s="85" t="s">
        <v>545</v>
      </c>
      <c r="N212" s="96"/>
      <c r="O212" s="86" t="s">
        <v>489</v>
      </c>
      <c r="P212" s="87" t="n">
        <v>40633</v>
      </c>
      <c r="S212" s="79"/>
    </row>
    <row r="213" s="78" customFormat="true" ht="14.25" hidden="false" customHeight="false" outlineLevel="0" collapsed="false">
      <c r="A213" s="81" t="s">
        <v>466</v>
      </c>
      <c r="B213" s="82" t="s">
        <v>787</v>
      </c>
      <c r="C213" s="83"/>
      <c r="D213" s="72"/>
      <c r="E213" s="96"/>
      <c r="F213" s="96"/>
      <c r="G213" s="96"/>
      <c r="H213" s="96"/>
      <c r="I213" s="68"/>
      <c r="J213" s="96"/>
      <c r="K213" s="85" t="s">
        <v>481</v>
      </c>
      <c r="L213" s="96"/>
      <c r="M213" s="85" t="s">
        <v>482</v>
      </c>
      <c r="N213" s="96"/>
      <c r="O213" s="86" t="s">
        <v>489</v>
      </c>
      <c r="P213" s="87" t="n">
        <v>40633</v>
      </c>
      <c r="S213" s="79"/>
    </row>
    <row r="214" customFormat="false" ht="14.25" hidden="false" customHeight="false" outlineLevel="0" collapsed="false">
      <c r="A214" s="81" t="s">
        <v>466</v>
      </c>
      <c r="B214" s="82" t="s">
        <v>788</v>
      </c>
      <c r="C214" s="83"/>
      <c r="D214" s="72"/>
      <c r="E214" s="96"/>
      <c r="F214" s="96"/>
      <c r="G214" s="96"/>
      <c r="H214" s="96"/>
      <c r="I214" s="68"/>
      <c r="J214" s="96"/>
      <c r="K214" s="85" t="s">
        <v>481</v>
      </c>
      <c r="L214" s="96"/>
      <c r="M214" s="85" t="s">
        <v>482</v>
      </c>
      <c r="N214" s="96"/>
      <c r="O214" s="86" t="s">
        <v>489</v>
      </c>
      <c r="P214" s="87" t="n">
        <v>40633</v>
      </c>
      <c r="Q214" s="78"/>
      <c r="R214" s="78"/>
      <c r="S214" s="79" t="n">
        <v>40178</v>
      </c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</row>
    <row r="215" customFormat="false" ht="14.25" hidden="false" customHeight="false" outlineLevel="0" collapsed="false">
      <c r="A215" s="81" t="s">
        <v>466</v>
      </c>
      <c r="B215" s="82" t="s">
        <v>789</v>
      </c>
      <c r="C215" s="83"/>
      <c r="D215" s="72"/>
      <c r="E215" s="96"/>
      <c r="F215" s="96"/>
      <c r="G215" s="96"/>
      <c r="H215" s="96"/>
      <c r="I215" s="68"/>
      <c r="J215" s="96"/>
      <c r="K215" s="85" t="s">
        <v>473</v>
      </c>
      <c r="L215" s="96"/>
      <c r="M215" s="85" t="s">
        <v>545</v>
      </c>
      <c r="N215" s="96"/>
      <c r="O215" s="86" t="s">
        <v>489</v>
      </c>
      <c r="P215" s="87" t="n">
        <v>40633</v>
      </c>
      <c r="Q215" s="78"/>
      <c r="R215" s="78"/>
      <c r="S215" s="79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</row>
    <row r="216" customFormat="false" ht="14.25" hidden="false" customHeight="false" outlineLevel="0" collapsed="false">
      <c r="A216" s="81" t="s">
        <v>466</v>
      </c>
      <c r="B216" s="82" t="s">
        <v>790</v>
      </c>
      <c r="C216" s="83"/>
      <c r="D216" s="72"/>
      <c r="E216" s="96"/>
      <c r="F216" s="96"/>
      <c r="G216" s="96"/>
      <c r="H216" s="96"/>
      <c r="I216" s="68"/>
      <c r="J216" s="96"/>
      <c r="K216" s="85" t="s">
        <v>473</v>
      </c>
      <c r="L216" s="96"/>
      <c r="M216" s="85" t="s">
        <v>545</v>
      </c>
      <c r="N216" s="96"/>
      <c r="O216" s="86" t="s">
        <v>489</v>
      </c>
      <c r="P216" s="87" t="n">
        <v>40633</v>
      </c>
      <c r="Q216" s="78"/>
      <c r="R216" s="78"/>
      <c r="S216" s="79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</row>
    <row r="217" customFormat="false" ht="14.25" hidden="false" customHeight="false" outlineLevel="0" collapsed="false">
      <c r="A217" s="81" t="s">
        <v>494</v>
      </c>
      <c r="B217" s="82" t="s">
        <v>791</v>
      </c>
      <c r="C217" s="83"/>
      <c r="D217" s="72"/>
      <c r="E217" s="96"/>
      <c r="F217" s="96"/>
      <c r="G217" s="96"/>
      <c r="H217" s="96"/>
      <c r="I217" s="68"/>
      <c r="J217" s="96"/>
      <c r="K217" s="85" t="s">
        <v>481</v>
      </c>
      <c r="L217" s="96"/>
      <c r="M217" s="85" t="s">
        <v>792</v>
      </c>
      <c r="N217" s="96"/>
      <c r="O217" s="86" t="s">
        <v>489</v>
      </c>
      <c r="P217" s="87" t="n">
        <v>40633</v>
      </c>
      <c r="Q217" s="78"/>
      <c r="R217" s="78"/>
      <c r="S217" s="79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</row>
    <row r="218" customFormat="false" ht="14.25" hidden="false" customHeight="false" outlineLevel="0" collapsed="false">
      <c r="A218" s="81" t="s">
        <v>494</v>
      </c>
      <c r="B218" s="82" t="s">
        <v>793</v>
      </c>
      <c r="C218" s="83"/>
      <c r="D218" s="72"/>
      <c r="E218" s="96"/>
      <c r="F218" s="96"/>
      <c r="G218" s="96"/>
      <c r="H218" s="96"/>
      <c r="I218" s="68"/>
      <c r="J218" s="96"/>
      <c r="K218" s="85" t="s">
        <v>473</v>
      </c>
      <c r="L218" s="96"/>
      <c r="M218" s="85" t="s">
        <v>550</v>
      </c>
      <c r="N218" s="96"/>
      <c r="O218" s="86" t="s">
        <v>489</v>
      </c>
      <c r="P218" s="87" t="n">
        <v>40633</v>
      </c>
      <c r="Q218" s="78"/>
      <c r="R218" s="78"/>
      <c r="S218" s="79" t="n">
        <v>40178</v>
      </c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</row>
    <row r="219" customFormat="false" ht="14.25" hidden="false" customHeight="false" outlineLevel="0" collapsed="false">
      <c r="A219" s="81" t="s">
        <v>494</v>
      </c>
      <c r="B219" s="82" t="s">
        <v>794</v>
      </c>
      <c r="C219" s="83"/>
      <c r="D219" s="72"/>
      <c r="E219" s="96"/>
      <c r="F219" s="96"/>
      <c r="G219" s="96"/>
      <c r="H219" s="96"/>
      <c r="I219" s="68"/>
      <c r="J219" s="96"/>
      <c r="K219" s="85" t="s">
        <v>486</v>
      </c>
      <c r="L219" s="96"/>
      <c r="M219" s="85" t="s">
        <v>514</v>
      </c>
      <c r="N219" s="96"/>
      <c r="O219" s="86" t="s">
        <v>489</v>
      </c>
      <c r="P219" s="87" t="n">
        <v>40633</v>
      </c>
      <c r="Q219" s="78"/>
      <c r="R219" s="78"/>
      <c r="S219" s="79" t="n">
        <v>40178</v>
      </c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</row>
    <row r="220" customFormat="false" ht="14.25" hidden="false" customHeight="false" outlineLevel="0" collapsed="false">
      <c r="A220" s="81" t="s">
        <v>494</v>
      </c>
      <c r="B220" s="82" t="s">
        <v>795</v>
      </c>
      <c r="C220" s="83"/>
      <c r="D220" s="72"/>
      <c r="E220" s="96"/>
      <c r="F220" s="96"/>
      <c r="G220" s="96"/>
      <c r="H220" s="96"/>
      <c r="I220" s="68"/>
      <c r="J220" s="96"/>
      <c r="K220" s="85" t="s">
        <v>486</v>
      </c>
      <c r="L220" s="96"/>
      <c r="M220" s="85" t="s">
        <v>796</v>
      </c>
      <c r="N220" s="96"/>
      <c r="O220" s="86" t="s">
        <v>489</v>
      </c>
      <c r="P220" s="87" t="n">
        <v>40633</v>
      </c>
      <c r="Q220" s="78"/>
      <c r="R220" s="78"/>
      <c r="S220" s="79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</row>
    <row r="221" customFormat="false" ht="14.25" hidden="false" customHeight="false" outlineLevel="0" collapsed="false">
      <c r="A221" s="81" t="s">
        <v>494</v>
      </c>
      <c r="B221" s="82" t="s">
        <v>797</v>
      </c>
      <c r="C221" s="83"/>
      <c r="D221" s="72"/>
      <c r="E221" s="96"/>
      <c r="F221" s="96"/>
      <c r="G221" s="96"/>
      <c r="H221" s="96"/>
      <c r="I221" s="68"/>
      <c r="J221" s="96"/>
      <c r="K221" s="85" t="s">
        <v>481</v>
      </c>
      <c r="L221" s="96"/>
      <c r="M221" s="85" t="s">
        <v>497</v>
      </c>
      <c r="N221" s="96"/>
      <c r="O221" s="86" t="s">
        <v>489</v>
      </c>
      <c r="P221" s="87" t="n">
        <v>40633</v>
      </c>
      <c r="Q221" s="78"/>
      <c r="R221" s="78"/>
      <c r="S221" s="79" t="n">
        <v>40178</v>
      </c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</row>
    <row r="222" customFormat="false" ht="14.25" hidden="false" customHeight="false" outlineLevel="0" collapsed="false">
      <c r="A222" s="81" t="s">
        <v>494</v>
      </c>
      <c r="B222" s="82" t="s">
        <v>798</v>
      </c>
      <c r="C222" s="83"/>
      <c r="D222" s="72"/>
      <c r="E222" s="96"/>
      <c r="F222" s="96"/>
      <c r="G222" s="96"/>
      <c r="H222" s="96"/>
      <c r="I222" s="68"/>
      <c r="J222" s="96"/>
      <c r="K222" s="85" t="s">
        <v>478</v>
      </c>
      <c r="L222" s="96"/>
      <c r="M222" s="85" t="s">
        <v>502</v>
      </c>
      <c r="N222" s="96"/>
      <c r="O222" s="86" t="s">
        <v>489</v>
      </c>
      <c r="P222" s="87" t="n">
        <v>40633</v>
      </c>
      <c r="Q222" s="78"/>
      <c r="R222" s="78"/>
      <c r="S222" s="79" t="n">
        <v>40178</v>
      </c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</row>
    <row r="223" s="78" customFormat="true" ht="14.25" hidden="false" customHeight="false" outlineLevel="0" collapsed="false">
      <c r="A223" s="81" t="s">
        <v>494</v>
      </c>
      <c r="B223" s="82" t="s">
        <v>799</v>
      </c>
      <c r="C223" s="83"/>
      <c r="D223" s="72"/>
      <c r="E223" s="96"/>
      <c r="F223" s="96"/>
      <c r="G223" s="96"/>
      <c r="H223" s="96"/>
      <c r="I223" s="68"/>
      <c r="J223" s="96"/>
      <c r="K223" s="85" t="s">
        <v>481</v>
      </c>
      <c r="L223" s="96"/>
      <c r="M223" s="85" t="s">
        <v>497</v>
      </c>
      <c r="N223" s="96"/>
      <c r="O223" s="86" t="s">
        <v>489</v>
      </c>
      <c r="P223" s="87" t="n">
        <v>40633</v>
      </c>
      <c r="S223" s="79"/>
    </row>
    <row r="224" s="78" customFormat="true" ht="14.25" hidden="false" customHeight="false" outlineLevel="0" collapsed="false">
      <c r="A224" s="81" t="s">
        <v>494</v>
      </c>
      <c r="B224" s="82" t="s">
        <v>800</v>
      </c>
      <c r="C224" s="83"/>
      <c r="D224" s="72"/>
      <c r="E224" s="96"/>
      <c r="F224" s="96"/>
      <c r="G224" s="96"/>
      <c r="H224" s="96"/>
      <c r="I224" s="68"/>
      <c r="J224" s="96"/>
      <c r="K224" s="85" t="s">
        <v>486</v>
      </c>
      <c r="L224" s="96"/>
      <c r="M224" s="85" t="s">
        <v>796</v>
      </c>
      <c r="N224" s="96"/>
      <c r="O224" s="86" t="s">
        <v>489</v>
      </c>
      <c r="P224" s="87" t="n">
        <v>40633</v>
      </c>
      <c r="S224" s="79" t="n">
        <v>40178</v>
      </c>
    </row>
    <row r="225" s="78" customFormat="true" ht="14.25" hidden="false" customHeight="false" outlineLevel="0" collapsed="false">
      <c r="A225" s="81" t="s">
        <v>494</v>
      </c>
      <c r="B225" s="82" t="s">
        <v>801</v>
      </c>
      <c r="C225" s="83"/>
      <c r="D225" s="72"/>
      <c r="E225" s="96"/>
      <c r="F225" s="96"/>
      <c r="G225" s="96"/>
      <c r="H225" s="96"/>
      <c r="I225" s="68"/>
      <c r="J225" s="96"/>
      <c r="K225" s="85" t="s">
        <v>486</v>
      </c>
      <c r="L225" s="96"/>
      <c r="M225" s="85" t="s">
        <v>796</v>
      </c>
      <c r="N225" s="96"/>
      <c r="O225" s="86" t="s">
        <v>489</v>
      </c>
      <c r="P225" s="87" t="n">
        <v>40633</v>
      </c>
      <c r="S225" s="79" t="n">
        <v>40178</v>
      </c>
    </row>
    <row r="226" s="78" customFormat="true" ht="14.25" hidden="false" customHeight="false" outlineLevel="0" collapsed="false">
      <c r="A226" s="81" t="s">
        <v>494</v>
      </c>
      <c r="B226" s="82" t="s">
        <v>802</v>
      </c>
      <c r="C226" s="83"/>
      <c r="D226" s="72"/>
      <c r="E226" s="96"/>
      <c r="F226" s="96"/>
      <c r="G226" s="96"/>
      <c r="H226" s="96"/>
      <c r="I226" s="68"/>
      <c r="J226" s="96"/>
      <c r="K226" s="85" t="s">
        <v>481</v>
      </c>
      <c r="L226" s="96"/>
      <c r="M226" s="85" t="s">
        <v>497</v>
      </c>
      <c r="N226" s="96"/>
      <c r="O226" s="86" t="s">
        <v>489</v>
      </c>
      <c r="P226" s="87" t="n">
        <v>40633</v>
      </c>
      <c r="S226" s="79" t="n">
        <v>40178</v>
      </c>
    </row>
    <row r="227" s="78" customFormat="true" ht="14.25" hidden="false" customHeight="false" outlineLevel="0" collapsed="false">
      <c r="A227" s="81" t="s">
        <v>494</v>
      </c>
      <c r="B227" s="82" t="s">
        <v>803</v>
      </c>
      <c r="C227" s="83"/>
      <c r="D227" s="72"/>
      <c r="E227" s="96"/>
      <c r="F227" s="96"/>
      <c r="G227" s="96"/>
      <c r="H227" s="96"/>
      <c r="I227" s="68"/>
      <c r="J227" s="96"/>
      <c r="K227" s="85" t="s">
        <v>481</v>
      </c>
      <c r="L227" s="96"/>
      <c r="M227" s="85" t="s">
        <v>497</v>
      </c>
      <c r="N227" s="96"/>
      <c r="O227" s="86" t="s">
        <v>489</v>
      </c>
      <c r="P227" s="87" t="n">
        <v>40633</v>
      </c>
      <c r="S227" s="79" t="n">
        <v>40178</v>
      </c>
    </row>
    <row r="228" s="78" customFormat="true" ht="14.25" hidden="false" customHeight="false" outlineLevel="0" collapsed="false">
      <c r="A228" s="81" t="s">
        <v>494</v>
      </c>
      <c r="B228" s="82" t="s">
        <v>804</v>
      </c>
      <c r="C228" s="83"/>
      <c r="D228" s="72"/>
      <c r="E228" s="96"/>
      <c r="F228" s="96"/>
      <c r="G228" s="96"/>
      <c r="H228" s="96"/>
      <c r="I228" s="68"/>
      <c r="J228" s="96"/>
      <c r="K228" s="85" t="s">
        <v>478</v>
      </c>
      <c r="L228" s="96"/>
      <c r="M228" s="85" t="s">
        <v>805</v>
      </c>
      <c r="N228" s="96"/>
      <c r="O228" s="86" t="s">
        <v>489</v>
      </c>
      <c r="P228" s="87" t="n">
        <v>40633</v>
      </c>
      <c r="S228" s="79" t="n">
        <v>40178</v>
      </c>
    </row>
    <row r="229" s="117" customFormat="true" ht="14.25" hidden="false" customHeight="false" outlineLevel="0" collapsed="false">
      <c r="A229" s="109" t="s">
        <v>494</v>
      </c>
      <c r="B229" s="110" t="s">
        <v>806</v>
      </c>
      <c r="C229" s="111"/>
      <c r="D229" s="112"/>
      <c r="E229" s="113"/>
      <c r="F229" s="113"/>
      <c r="G229" s="113"/>
      <c r="H229" s="113"/>
      <c r="I229" s="114"/>
      <c r="J229" s="113"/>
      <c r="K229" s="115" t="s">
        <v>486</v>
      </c>
      <c r="L229" s="113"/>
      <c r="M229" s="115" t="s">
        <v>514</v>
      </c>
      <c r="N229" s="113"/>
      <c r="O229" s="116" t="s">
        <v>489</v>
      </c>
      <c r="P229" s="87" t="n">
        <v>40633</v>
      </c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</row>
    <row r="230" s="117" customFormat="true" ht="14.25" hidden="false" customHeight="false" outlineLevel="0" collapsed="false">
      <c r="A230" s="109" t="s">
        <v>494</v>
      </c>
      <c r="B230" s="110" t="s">
        <v>807</v>
      </c>
      <c r="C230" s="111"/>
      <c r="D230" s="112"/>
      <c r="E230" s="113"/>
      <c r="F230" s="113"/>
      <c r="G230" s="113"/>
      <c r="H230" s="113"/>
      <c r="I230" s="114"/>
      <c r="J230" s="113"/>
      <c r="K230" s="115" t="s">
        <v>478</v>
      </c>
      <c r="L230" s="113"/>
      <c r="M230" s="115" t="s">
        <v>558</v>
      </c>
      <c r="N230" s="113"/>
      <c r="O230" s="116" t="s">
        <v>489</v>
      </c>
      <c r="P230" s="87" t="n">
        <v>40633</v>
      </c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</row>
    <row r="231" s="117" customFormat="true" ht="14.25" hidden="false" customHeight="false" outlineLevel="0" collapsed="false">
      <c r="A231" s="109" t="s">
        <v>494</v>
      </c>
      <c r="B231" s="110" t="s">
        <v>808</v>
      </c>
      <c r="C231" s="111"/>
      <c r="D231" s="112"/>
      <c r="E231" s="113"/>
      <c r="F231" s="113"/>
      <c r="G231" s="113"/>
      <c r="H231" s="113"/>
      <c r="I231" s="114"/>
      <c r="J231" s="113"/>
      <c r="K231" s="115" t="s">
        <v>473</v>
      </c>
      <c r="L231" s="113"/>
      <c r="M231" s="115" t="s">
        <v>550</v>
      </c>
      <c r="N231" s="113"/>
      <c r="O231" s="116" t="s">
        <v>489</v>
      </c>
      <c r="P231" s="87" t="n">
        <v>40633</v>
      </c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</row>
    <row r="232" s="117" customFormat="true" ht="14.25" hidden="false" customHeight="false" outlineLevel="0" collapsed="false">
      <c r="A232" s="109" t="s">
        <v>494</v>
      </c>
      <c r="B232" s="110" t="s">
        <v>809</v>
      </c>
      <c r="C232" s="111"/>
      <c r="D232" s="112"/>
      <c r="E232" s="113"/>
      <c r="F232" s="113"/>
      <c r="G232" s="113"/>
      <c r="H232" s="113"/>
      <c r="I232" s="114"/>
      <c r="J232" s="113"/>
      <c r="K232" s="115" t="s">
        <v>473</v>
      </c>
      <c r="L232" s="113"/>
      <c r="M232" s="115" t="s">
        <v>550</v>
      </c>
      <c r="N232" s="113"/>
      <c r="O232" s="116" t="s">
        <v>489</v>
      </c>
      <c r="P232" s="87" t="n">
        <v>40633</v>
      </c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</row>
    <row r="233" s="117" customFormat="true" ht="14.25" hidden="false" customHeight="false" outlineLevel="0" collapsed="false">
      <c r="A233" s="109" t="s">
        <v>494</v>
      </c>
      <c r="B233" s="110" t="s">
        <v>810</v>
      </c>
      <c r="C233" s="111"/>
      <c r="D233" s="112"/>
      <c r="E233" s="113"/>
      <c r="F233" s="113"/>
      <c r="G233" s="113"/>
      <c r="H233" s="113"/>
      <c r="I233" s="114"/>
      <c r="J233" s="113"/>
      <c r="K233" s="115" t="s">
        <v>811</v>
      </c>
      <c r="L233" s="113"/>
      <c r="M233" s="115" t="s">
        <v>812</v>
      </c>
      <c r="N233" s="113"/>
      <c r="O233" s="116" t="s">
        <v>489</v>
      </c>
      <c r="P233" s="87" t="n">
        <v>40633</v>
      </c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</row>
    <row r="234" s="117" customFormat="true" ht="14.25" hidden="false" customHeight="false" outlineLevel="0" collapsed="false">
      <c r="A234" s="109" t="s">
        <v>494</v>
      </c>
      <c r="B234" s="110" t="s">
        <v>813</v>
      </c>
      <c r="C234" s="111"/>
      <c r="D234" s="112"/>
      <c r="E234" s="113"/>
      <c r="F234" s="113"/>
      <c r="G234" s="113"/>
      <c r="H234" s="113"/>
      <c r="I234" s="114"/>
      <c r="J234" s="113"/>
      <c r="K234" s="115" t="s">
        <v>478</v>
      </c>
      <c r="L234" s="113"/>
      <c r="M234" s="115" t="s">
        <v>814</v>
      </c>
      <c r="N234" s="113"/>
      <c r="O234" s="116" t="s">
        <v>489</v>
      </c>
      <c r="P234" s="87" t="n">
        <v>40633</v>
      </c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</row>
    <row r="235" s="117" customFormat="true" ht="14.25" hidden="false" customHeight="false" outlineLevel="0" collapsed="false">
      <c r="A235" s="109" t="s">
        <v>494</v>
      </c>
      <c r="B235" s="110" t="s">
        <v>815</v>
      </c>
      <c r="C235" s="111"/>
      <c r="D235" s="112"/>
      <c r="E235" s="113"/>
      <c r="F235" s="113"/>
      <c r="G235" s="113"/>
      <c r="H235" s="113"/>
      <c r="I235" s="114"/>
      <c r="J235" s="113"/>
      <c r="K235" s="115" t="s">
        <v>811</v>
      </c>
      <c r="L235" s="113"/>
      <c r="M235" s="115" t="s">
        <v>812</v>
      </c>
      <c r="N235" s="113"/>
      <c r="O235" s="116" t="s">
        <v>489</v>
      </c>
      <c r="P235" s="87" t="n">
        <v>40633</v>
      </c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</row>
    <row r="236" s="117" customFormat="true" ht="14.25" hidden="false" customHeight="false" outlineLevel="0" collapsed="false">
      <c r="A236" s="109" t="s">
        <v>494</v>
      </c>
      <c r="B236" s="110" t="s">
        <v>816</v>
      </c>
      <c r="C236" s="111"/>
      <c r="D236" s="112"/>
      <c r="E236" s="113"/>
      <c r="F236" s="113"/>
      <c r="G236" s="113"/>
      <c r="H236" s="113"/>
      <c r="I236" s="114"/>
      <c r="J236" s="113"/>
      <c r="K236" s="115" t="s">
        <v>478</v>
      </c>
      <c r="L236" s="113"/>
      <c r="M236" s="115" t="s">
        <v>814</v>
      </c>
      <c r="N236" s="113"/>
      <c r="O236" s="116" t="s">
        <v>489</v>
      </c>
      <c r="P236" s="87" t="n">
        <v>40633</v>
      </c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</row>
    <row r="237" s="117" customFormat="true" ht="14.25" hidden="false" customHeight="false" outlineLevel="0" collapsed="false">
      <c r="A237" s="109" t="s">
        <v>494</v>
      </c>
      <c r="B237" s="110" t="s">
        <v>817</v>
      </c>
      <c r="C237" s="111"/>
      <c r="D237" s="112"/>
      <c r="E237" s="113"/>
      <c r="F237" s="113"/>
      <c r="G237" s="113"/>
      <c r="H237" s="113"/>
      <c r="I237" s="114"/>
      <c r="J237" s="113"/>
      <c r="K237" s="115" t="s">
        <v>563</v>
      </c>
      <c r="L237" s="113"/>
      <c r="M237" s="115" t="s">
        <v>758</v>
      </c>
      <c r="N237" s="113"/>
      <c r="O237" s="116" t="s">
        <v>489</v>
      </c>
      <c r="P237" s="87" t="n">
        <v>40633</v>
      </c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</row>
    <row r="238" s="117" customFormat="true" ht="13.5" hidden="false" customHeight="true" outlineLevel="0" collapsed="false">
      <c r="A238" s="109" t="s">
        <v>570</v>
      </c>
      <c r="B238" s="110" t="s">
        <v>818</v>
      </c>
      <c r="C238" s="111"/>
      <c r="D238" s="112"/>
      <c r="E238" s="113"/>
      <c r="F238" s="113"/>
      <c r="G238" s="113"/>
      <c r="H238" s="113"/>
      <c r="I238" s="114"/>
      <c r="J238" s="113"/>
      <c r="K238" s="115" t="s">
        <v>481</v>
      </c>
      <c r="L238" s="113"/>
      <c r="M238" s="115" t="s">
        <v>819</v>
      </c>
      <c r="N238" s="113"/>
      <c r="O238" s="116" t="s">
        <v>820</v>
      </c>
      <c r="P238" s="87" t="n">
        <v>40633</v>
      </c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</row>
    <row r="239" s="117" customFormat="true" ht="7.5" hidden="false" customHeight="true" outlineLevel="0" collapsed="false">
      <c r="A239" s="119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</row>
    <row r="240" s="117" customFormat="true" ht="14.25" hidden="false" customHeight="false" outlineLevel="0" collapsed="false">
      <c r="A240" s="120" t="s">
        <v>821</v>
      </c>
      <c r="B240" s="121"/>
      <c r="C240" s="122"/>
      <c r="D240" s="123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5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</row>
    <row r="241" s="78" customFormat="true" ht="14.25" hidden="true" customHeight="false" outlineLevel="0" collapsed="false">
      <c r="A241" s="93"/>
      <c r="B241" s="6"/>
      <c r="C241" s="126"/>
      <c r="D241" s="127"/>
      <c r="E241" s="128"/>
      <c r="F241" s="128"/>
      <c r="G241" s="128"/>
      <c r="H241" s="128"/>
      <c r="I241" s="128"/>
      <c r="J241" s="128"/>
      <c r="K241" s="128"/>
      <c r="L241" s="128"/>
      <c r="M241" s="128"/>
      <c r="N241" s="128"/>
      <c r="O241" s="128"/>
      <c r="P241" s="129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</row>
    <row r="242" s="78" customFormat="true" ht="14.25" hidden="true" customHeight="false" outlineLevel="0" collapsed="false">
      <c r="A242" s="93"/>
      <c r="B242" s="6"/>
      <c r="C242" s="126"/>
      <c r="D242" s="127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9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</row>
    <row r="243" s="78" customFormat="true" ht="14.25" hidden="true" customHeight="false" outlineLevel="0" collapsed="false">
      <c r="A243" s="48"/>
      <c r="B243" s="49"/>
      <c r="C243" s="50"/>
      <c r="D243" s="51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3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</row>
    <row r="244" s="78" customFormat="true" ht="14.25" hidden="true" customHeight="false" outlineLevel="0" collapsed="false">
      <c r="A244" s="48"/>
      <c r="B244" s="49"/>
      <c r="C244" s="50"/>
      <c r="D244" s="51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3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</row>
    <row r="245" s="78" customFormat="true" ht="14.25" hidden="true" customHeight="false" outlineLevel="0" collapsed="false">
      <c r="A245" s="48"/>
      <c r="B245" s="49"/>
      <c r="C245" s="50"/>
      <c r="D245" s="51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3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</row>
    <row r="246" s="78" customFormat="true" ht="14.25" hidden="true" customHeight="false" outlineLevel="0" collapsed="false">
      <c r="A246" s="48"/>
      <c r="B246" s="49"/>
      <c r="C246" s="50"/>
      <c r="D246" s="51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3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</row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</sheetData>
  <mergeCells count="129">
    <mergeCell ref="A2:P2"/>
    <mergeCell ref="A3:P3"/>
    <mergeCell ref="A5:A8"/>
    <mergeCell ref="B5:C8"/>
    <mergeCell ref="G5:J5"/>
    <mergeCell ref="K5:N5"/>
    <mergeCell ref="O5:O8"/>
    <mergeCell ref="P5:P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A35:A38"/>
    <mergeCell ref="B35:C38"/>
    <mergeCell ref="G35:J35"/>
    <mergeCell ref="K35:N35"/>
    <mergeCell ref="O35:O38"/>
    <mergeCell ref="P35:P38"/>
    <mergeCell ref="E36:F36"/>
    <mergeCell ref="G36:H36"/>
    <mergeCell ref="I36:J36"/>
    <mergeCell ref="K36:L36"/>
    <mergeCell ref="M36:N36"/>
    <mergeCell ref="E37:F37"/>
    <mergeCell ref="G37:H37"/>
    <mergeCell ref="I37:J37"/>
    <mergeCell ref="K37:L37"/>
    <mergeCell ref="M37:N37"/>
    <mergeCell ref="A44:A47"/>
    <mergeCell ref="B44:C47"/>
    <mergeCell ref="G44:J44"/>
    <mergeCell ref="K44:N44"/>
    <mergeCell ref="O44:O47"/>
    <mergeCell ref="P44:P47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A51:A54"/>
    <mergeCell ref="B51:C54"/>
    <mergeCell ref="G51:J51"/>
    <mergeCell ref="K51:N51"/>
    <mergeCell ref="O51:O54"/>
    <mergeCell ref="P51:P54"/>
    <mergeCell ref="E52:F52"/>
    <mergeCell ref="G52:H52"/>
    <mergeCell ref="I52:J52"/>
    <mergeCell ref="K52:L52"/>
    <mergeCell ref="M52:N52"/>
    <mergeCell ref="E53:F53"/>
    <mergeCell ref="G53:H53"/>
    <mergeCell ref="I53:J53"/>
    <mergeCell ref="K53:L53"/>
    <mergeCell ref="M53:N53"/>
    <mergeCell ref="A67:A70"/>
    <mergeCell ref="B67:C70"/>
    <mergeCell ref="K67:M67"/>
    <mergeCell ref="O67:O70"/>
    <mergeCell ref="P67:P70"/>
    <mergeCell ref="K68:M68"/>
    <mergeCell ref="K69:M69"/>
    <mergeCell ref="A97:A99"/>
    <mergeCell ref="B97:C99"/>
    <mergeCell ref="K97:M97"/>
    <mergeCell ref="O97:O99"/>
    <mergeCell ref="P97:P99"/>
    <mergeCell ref="K98:M98"/>
    <mergeCell ref="A102:A104"/>
    <mergeCell ref="B102:B104"/>
    <mergeCell ref="C102:C104"/>
    <mergeCell ref="D102:E104"/>
    <mergeCell ref="F102:H102"/>
    <mergeCell ref="K102:M102"/>
    <mergeCell ref="O102:O104"/>
    <mergeCell ref="P102:P104"/>
    <mergeCell ref="F103:H103"/>
    <mergeCell ref="K103:M103"/>
    <mergeCell ref="A157:A160"/>
    <mergeCell ref="B157:B160"/>
    <mergeCell ref="C157:C160"/>
    <mergeCell ref="D157:E160"/>
    <mergeCell ref="J157:N157"/>
    <mergeCell ref="O157:O160"/>
    <mergeCell ref="P157:P160"/>
    <mergeCell ref="J158:K158"/>
    <mergeCell ref="M158:N158"/>
    <mergeCell ref="J159:K159"/>
    <mergeCell ref="M159:N159"/>
    <mergeCell ref="A166:A169"/>
    <mergeCell ref="B166:B169"/>
    <mergeCell ref="C166:C169"/>
    <mergeCell ref="D166:E169"/>
    <mergeCell ref="I166:N166"/>
    <mergeCell ref="O166:O169"/>
    <mergeCell ref="P166:P169"/>
    <mergeCell ref="I167:J167"/>
    <mergeCell ref="L167:M167"/>
    <mergeCell ref="I168:J168"/>
    <mergeCell ref="L168:M168"/>
    <mergeCell ref="A188:A190"/>
    <mergeCell ref="B188:C190"/>
    <mergeCell ref="K188:M188"/>
    <mergeCell ref="O188:O190"/>
    <mergeCell ref="P188:P190"/>
    <mergeCell ref="K189:M189"/>
    <mergeCell ref="A195:A197"/>
    <mergeCell ref="B195:C197"/>
    <mergeCell ref="K195:M195"/>
    <mergeCell ref="O195:O197"/>
    <mergeCell ref="P195:P197"/>
    <mergeCell ref="K196:M196"/>
    <mergeCell ref="A199:A201"/>
    <mergeCell ref="B199:C201"/>
    <mergeCell ref="K199:M199"/>
    <mergeCell ref="O199:O201"/>
    <mergeCell ref="P199:P201"/>
    <mergeCell ref="K200:M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3.85"/>
    <col collapsed="false" customWidth="true" hidden="false" outlineLevel="0" max="9" min="2" style="0" width="10.99"/>
    <col collapsed="false" customWidth="true" hidden="false" outlineLevel="0" max="13" min="10" style="0" width="13.14"/>
    <col collapsed="false" customWidth="true" hidden="false" outlineLevel="0" max="14" min="14" style="0" width="11.7"/>
    <col collapsed="false" customWidth="true" hidden="true" outlineLevel="0" max="16" min="16" style="0" width="11.53"/>
    <col collapsed="false" customWidth="false" hidden="true" outlineLevel="0" max="257" min="17" style="0" width="11.42"/>
  </cols>
  <sheetData>
    <row r="1" customFormat="false" ht="19.5" hidden="false" customHeight="true" outlineLevel="0" collapsed="false">
      <c r="A1" s="130" t="s">
        <v>822</v>
      </c>
      <c r="B1" s="130"/>
      <c r="C1" s="130"/>
      <c r="D1" s="130"/>
      <c r="E1" s="130"/>
      <c r="F1" s="130"/>
      <c r="G1" s="130"/>
      <c r="H1" s="130"/>
      <c r="I1" s="130"/>
      <c r="J1" s="131"/>
      <c r="K1" s="132"/>
      <c r="L1" s="132"/>
      <c r="M1" s="132"/>
    </row>
    <row r="2" customFormat="false" ht="16.5" hidden="false" customHeight="true" outlineLevel="0" collapsed="false">
      <c r="A2" s="133" t="s">
        <v>823</v>
      </c>
      <c r="B2" s="133"/>
      <c r="C2" s="133"/>
      <c r="D2" s="133"/>
      <c r="E2" s="133"/>
      <c r="F2" s="133"/>
      <c r="G2" s="133"/>
      <c r="H2" s="133"/>
      <c r="I2" s="133"/>
      <c r="J2" s="134"/>
      <c r="K2" s="135"/>
      <c r="L2" s="135"/>
      <c r="M2" s="135"/>
    </row>
    <row r="3" customFormat="false" ht="3.7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7"/>
      <c r="K3" s="137"/>
      <c r="L3" s="137"/>
      <c r="M3" s="137"/>
    </row>
    <row r="4" customFormat="false" ht="12.75" hidden="false" customHeight="false" outlineLevel="0" collapsed="false">
      <c r="A4" s="138" t="s">
        <v>824</v>
      </c>
      <c r="B4" s="139" t="s">
        <v>825</v>
      </c>
      <c r="C4" s="139"/>
      <c r="D4" s="139"/>
      <c r="E4" s="139"/>
      <c r="F4" s="139"/>
      <c r="G4" s="139"/>
      <c r="H4" s="139"/>
      <c r="I4" s="139"/>
      <c r="J4" s="140"/>
      <c r="K4" s="141"/>
      <c r="L4" s="141"/>
      <c r="M4" s="141"/>
    </row>
    <row r="5" customFormat="false" ht="12.75" hidden="false" customHeight="false" outlineLevel="0" collapsed="false">
      <c r="A5" s="138"/>
      <c r="B5" s="139" t="s">
        <v>826</v>
      </c>
      <c r="C5" s="139" t="s">
        <v>827</v>
      </c>
      <c r="D5" s="139" t="s">
        <v>828</v>
      </c>
      <c r="E5" s="139" t="s">
        <v>829</v>
      </c>
      <c r="F5" s="139" t="s">
        <v>830</v>
      </c>
      <c r="G5" s="139" t="s">
        <v>831</v>
      </c>
      <c r="H5" s="139" t="s">
        <v>832</v>
      </c>
      <c r="I5" s="139" t="s">
        <v>833</v>
      </c>
      <c r="J5" s="141"/>
      <c r="K5" s="141"/>
      <c r="L5" s="141"/>
      <c r="M5" s="141"/>
    </row>
    <row r="6" customFormat="false" ht="12.75" hidden="false" customHeight="false" outlineLevel="0" collapsed="false">
      <c r="A6" s="142" t="s">
        <v>834</v>
      </c>
      <c r="B6" s="143"/>
      <c r="C6" s="143"/>
      <c r="D6" s="137"/>
      <c r="E6" s="143"/>
      <c r="F6" s="143"/>
      <c r="G6" s="143"/>
      <c r="H6" s="143"/>
      <c r="I6" s="143"/>
      <c r="J6" s="137"/>
      <c r="K6" s="137"/>
      <c r="L6" s="137"/>
      <c r="M6" s="137"/>
    </row>
    <row r="7" customFormat="false" ht="12.75" hidden="false" customHeight="false" outlineLevel="0" collapsed="false">
      <c r="A7" s="144" t="s">
        <v>835</v>
      </c>
      <c r="B7" s="145" t="n">
        <v>4.70945854450689</v>
      </c>
      <c r="C7" s="145" t="n">
        <v>0.560943275475779</v>
      </c>
      <c r="D7" s="145" t="n">
        <v>1.17036349798612</v>
      </c>
      <c r="E7" s="145" t="n">
        <v>1.2291562405089</v>
      </c>
      <c r="F7" s="145" t="n">
        <v>4.35199594778286</v>
      </c>
      <c r="G7" s="145" t="n">
        <v>14.5624345569308</v>
      </c>
      <c r="H7" s="145" t="n">
        <v>1.28904835276439</v>
      </c>
      <c r="I7" s="145" t="n">
        <v>1.93701649571368</v>
      </c>
      <c r="J7" s="146"/>
      <c r="K7" s="146"/>
      <c r="L7" s="146"/>
      <c r="M7" s="146"/>
    </row>
    <row r="8" customFormat="false" ht="12.75" hidden="false" customHeight="false" outlineLevel="0" collapsed="false">
      <c r="A8" s="144" t="s">
        <v>836</v>
      </c>
      <c r="B8" s="145" t="n">
        <v>4.68885445625846</v>
      </c>
      <c r="C8" s="145" t="n">
        <v>0.509391918515174</v>
      </c>
      <c r="D8" s="145" t="n">
        <v>1.00983085739321</v>
      </c>
      <c r="E8" s="145" t="n">
        <v>1.05984337321872</v>
      </c>
      <c r="F8" s="145" t="n">
        <v>4.35199594778286</v>
      </c>
      <c r="G8" s="145" t="n">
        <v>9.12147997701828</v>
      </c>
      <c r="H8" s="145" t="n">
        <v>1.28543863006731</v>
      </c>
      <c r="I8" s="145" t="n">
        <v>1.81457058371109</v>
      </c>
      <c r="J8" s="146"/>
      <c r="K8" s="146"/>
      <c r="L8" s="146"/>
      <c r="M8" s="146"/>
    </row>
    <row r="9" customFormat="false" ht="12.75" hidden="false" customHeight="false" outlineLevel="0" collapsed="false">
      <c r="A9" s="142" t="s">
        <v>837</v>
      </c>
      <c r="B9" s="145"/>
      <c r="C9" s="145"/>
      <c r="D9" s="146"/>
      <c r="E9" s="145"/>
      <c r="F9" s="145"/>
      <c r="G9" s="145"/>
      <c r="H9" s="145"/>
      <c r="I9" s="145"/>
      <c r="J9" s="146"/>
      <c r="K9" s="146"/>
      <c r="L9" s="146"/>
      <c r="M9" s="146"/>
    </row>
    <row r="10" customFormat="false" ht="12.75" hidden="false" customHeight="false" outlineLevel="0" collapsed="false">
      <c r="A10" s="144" t="s">
        <v>838</v>
      </c>
      <c r="B10" s="145" t="n">
        <v>1.0133933305965</v>
      </c>
      <c r="C10" s="145" t="n">
        <v>2.11708057731625</v>
      </c>
      <c r="D10" s="145" t="n">
        <v>1.52694223050554</v>
      </c>
      <c r="E10" s="145" t="n">
        <v>1.74024277517001</v>
      </c>
      <c r="F10" s="145" t="n">
        <v>1.58346346784116</v>
      </c>
      <c r="G10" s="145" t="n">
        <v>0.57049770264878</v>
      </c>
      <c r="H10" s="145" t="n">
        <v>1.21677275215672</v>
      </c>
      <c r="I10" s="145" t="n">
        <v>1.13472702957367</v>
      </c>
      <c r="J10" s="146"/>
      <c r="K10" s="146"/>
      <c r="L10" s="146"/>
      <c r="M10" s="146"/>
    </row>
    <row r="11" customFormat="false" ht="12.75" hidden="false" customHeight="false" outlineLevel="0" collapsed="false">
      <c r="A11" s="142" t="s">
        <v>839</v>
      </c>
      <c r="B11" s="145"/>
      <c r="C11" s="145"/>
      <c r="D11" s="146"/>
      <c r="E11" s="145"/>
      <c r="F11" s="145"/>
      <c r="G11" s="145"/>
      <c r="H11" s="145"/>
      <c r="I11" s="145"/>
      <c r="J11" s="146"/>
      <c r="K11" s="146"/>
      <c r="L11" s="146"/>
      <c r="M11" s="146"/>
    </row>
    <row r="12" customFormat="false" ht="12.75" hidden="false" customHeight="false" outlineLevel="0" collapsed="false">
      <c r="A12" s="144" t="s">
        <v>840</v>
      </c>
      <c r="B12" s="145" t="n">
        <v>0.0142235956625529</v>
      </c>
      <c r="C12" s="145" t="n">
        <v>0.043163926242705</v>
      </c>
      <c r="D12" s="145" t="n">
        <v>0.0158450744902371</v>
      </c>
      <c r="E12" s="145" t="n">
        <v>0.0344096159574367</v>
      </c>
      <c r="F12" s="145" t="n">
        <v>0.0187729023975263</v>
      </c>
      <c r="G12" s="145" t="n">
        <v>0.0233736701335629</v>
      </c>
      <c r="H12" s="145" t="n">
        <v>0.0218054493514183</v>
      </c>
      <c r="I12" s="145" t="n">
        <v>0.0122995231901669</v>
      </c>
      <c r="J12" s="146"/>
      <c r="K12" s="146"/>
      <c r="L12" s="146"/>
      <c r="M12" s="146"/>
    </row>
    <row r="13" customFormat="false" ht="12.75" hidden="false" customHeight="false" outlineLevel="0" collapsed="false">
      <c r="A13" s="142" t="s">
        <v>841</v>
      </c>
      <c r="B13" s="145"/>
      <c r="C13" s="145"/>
      <c r="D13" s="146"/>
      <c r="E13" s="145"/>
      <c r="F13" s="145"/>
      <c r="G13" s="145"/>
      <c r="H13" s="145"/>
      <c r="I13" s="145"/>
      <c r="J13" s="146"/>
      <c r="K13" s="146"/>
      <c r="L13" s="146"/>
      <c r="M13" s="146"/>
    </row>
    <row r="14" customFormat="false" ht="12.75" hidden="false" customHeight="false" outlineLevel="0" collapsed="false">
      <c r="A14" s="144" t="s">
        <v>842</v>
      </c>
      <c r="B14" s="145" t="n">
        <v>0.201421708686349</v>
      </c>
      <c r="C14" s="145" t="n">
        <v>1.92712553643824</v>
      </c>
      <c r="D14" s="145" t="n">
        <v>0.983876783591971</v>
      </c>
      <c r="E14" s="145" t="n">
        <v>1.28545242045208</v>
      </c>
      <c r="F14" s="145" t="n">
        <v>0.749193650920281</v>
      </c>
      <c r="G14" s="145" t="n">
        <v>0.0299466661235602</v>
      </c>
      <c r="H14" s="145" t="n">
        <v>0.518440712332722</v>
      </c>
      <c r="I14" s="145" t="n">
        <v>0.205747281130661</v>
      </c>
      <c r="J14" s="146"/>
      <c r="K14" s="146"/>
      <c r="L14" s="146"/>
      <c r="M14" s="146"/>
    </row>
    <row r="15" customFormat="false" ht="12.75" hidden="false" customHeight="false" outlineLevel="0" collapsed="false">
      <c r="A15" s="144" t="s">
        <v>843</v>
      </c>
      <c r="B15" s="145" t="n">
        <v>0.167652796041605</v>
      </c>
      <c r="C15" s="145" t="n">
        <v>0.658367915023962</v>
      </c>
      <c r="D15" s="145" t="n">
        <v>0.495936437045542</v>
      </c>
      <c r="E15" s="145" t="n">
        <v>0.562449871609145</v>
      </c>
      <c r="F15" s="145" t="n">
        <v>0.428308009536918</v>
      </c>
      <c r="G15" s="145" t="n">
        <v>0.0290759386952252</v>
      </c>
      <c r="H15" s="145" t="n">
        <v>0.341429670662782</v>
      </c>
      <c r="I15" s="145" t="n">
        <v>0.170638809931818</v>
      </c>
      <c r="J15" s="146"/>
      <c r="K15" s="146"/>
      <c r="L15" s="146"/>
      <c r="M15" s="146"/>
    </row>
    <row r="16" customFormat="false" ht="12.75" hidden="false" customHeight="false" outlineLevel="0" collapsed="false">
      <c r="A16" s="142" t="s">
        <v>844</v>
      </c>
      <c r="B16" s="145"/>
      <c r="C16" s="145"/>
      <c r="D16" s="146"/>
      <c r="E16" s="145"/>
      <c r="F16" s="145"/>
      <c r="G16" s="145"/>
      <c r="H16" s="145"/>
      <c r="I16" s="145"/>
      <c r="J16" s="146"/>
      <c r="K16" s="146"/>
      <c r="L16" s="146"/>
      <c r="M16" s="146"/>
    </row>
    <row r="17" customFormat="false" ht="12.75" hidden="false" customHeight="false" outlineLevel="0" collapsed="false">
      <c r="A17" s="144" t="s">
        <v>845</v>
      </c>
      <c r="B17" s="145" t="n">
        <v>0.776797725002686</v>
      </c>
      <c r="C17" s="145" t="n">
        <v>1.59415731299348</v>
      </c>
      <c r="D17" s="145" t="n">
        <v>1.46100686170189</v>
      </c>
      <c r="E17" s="145" t="n">
        <v>1.47957369915008</v>
      </c>
      <c r="F17" s="145" t="n">
        <v>1.63356244604806</v>
      </c>
      <c r="G17" s="145" t="n">
        <v>0.687140517691656</v>
      </c>
      <c r="H17" s="145" t="n">
        <v>1.47231342031509</v>
      </c>
      <c r="I17" s="145" t="n">
        <v>0.998276302606142</v>
      </c>
      <c r="J17" s="146"/>
      <c r="K17" s="146"/>
      <c r="L17" s="146"/>
      <c r="M17" s="146"/>
    </row>
    <row r="18" customFormat="false" ht="12.75" hidden="false" customHeight="false" outlineLevel="0" collapsed="false">
      <c r="A18" s="142" t="s">
        <v>846</v>
      </c>
      <c r="B18" s="145"/>
      <c r="C18" s="145"/>
      <c r="D18" s="146"/>
      <c r="E18" s="145"/>
      <c r="F18" s="145"/>
      <c r="G18" s="145"/>
      <c r="H18" s="145"/>
      <c r="I18" s="145"/>
      <c r="J18" s="146"/>
      <c r="K18" s="146"/>
      <c r="L18" s="146"/>
      <c r="M18" s="146"/>
    </row>
    <row r="19" customFormat="false" ht="12.75" hidden="false" customHeight="false" outlineLevel="0" collapsed="false">
      <c r="A19" s="144" t="s">
        <v>847</v>
      </c>
      <c r="B19" s="145" t="n">
        <v>0.0110488567520291</v>
      </c>
      <c r="C19" s="145" t="n">
        <v>0.0688100886773196</v>
      </c>
      <c r="D19" s="145" t="n">
        <v>0.023149762554414</v>
      </c>
      <c r="E19" s="145" t="n">
        <v>0.050911562768478</v>
      </c>
      <c r="F19" s="145" t="n">
        <v>0.0306667083599245</v>
      </c>
      <c r="G19" s="145" t="n">
        <v>0.0160609957959305</v>
      </c>
      <c r="H19" s="145" t="n">
        <v>0.032104455716094</v>
      </c>
      <c r="I19" s="145" t="n">
        <v>0.0122783225340983</v>
      </c>
      <c r="J19" s="146"/>
      <c r="K19" s="146"/>
      <c r="L19" s="146"/>
      <c r="M19" s="146"/>
    </row>
    <row r="20" customFormat="false" ht="12.75" hidden="false" customHeight="false" outlineLevel="0" collapsed="false">
      <c r="A20" s="144" t="s">
        <v>848</v>
      </c>
      <c r="B20" s="145" t="n">
        <v>0.00919648502448829</v>
      </c>
      <c r="C20" s="145" t="n">
        <v>0.0235077340622188</v>
      </c>
      <c r="D20" s="145" t="n">
        <v>0.0116689517947276</v>
      </c>
      <c r="E20" s="145" t="n">
        <v>0.0222763608259266</v>
      </c>
      <c r="F20" s="145" t="n">
        <v>0.017531911543236</v>
      </c>
      <c r="G20" s="145" t="n">
        <v>0.0155940072667837</v>
      </c>
      <c r="H20" s="145" t="n">
        <v>0.0211430419741402</v>
      </c>
      <c r="I20" s="145" t="n">
        <v>0.0101831641889207</v>
      </c>
      <c r="J20" s="146"/>
      <c r="K20" s="146"/>
      <c r="L20" s="146"/>
      <c r="M20" s="146"/>
    </row>
    <row r="21" customFormat="false" ht="12.75" hidden="false" customHeight="false" outlineLevel="0" collapsed="false">
      <c r="A21" s="144" t="s">
        <v>849</v>
      </c>
      <c r="B21" s="145" t="n">
        <v>0.0305916464572088</v>
      </c>
      <c r="C21" s="145" t="n">
        <v>0.220701911032727</v>
      </c>
      <c r="D21" s="145" t="n">
        <v>0.146238173526097</v>
      </c>
      <c r="E21" s="145" t="n">
        <v>0.152564616568689</v>
      </c>
      <c r="F21" s="145" t="n">
        <v>0.0294298884831788</v>
      </c>
      <c r="G21" s="145" t="n">
        <v>0.0934114217028139</v>
      </c>
      <c r="H21" s="145" t="n">
        <v>0.0401174753316729</v>
      </c>
      <c r="I21" s="145" t="n">
        <v>0.029565958717156</v>
      </c>
      <c r="J21" s="146"/>
      <c r="K21" s="146"/>
      <c r="L21" s="146"/>
      <c r="M21" s="146"/>
    </row>
    <row r="22" customFormat="false" ht="4.5" hidden="false" customHeight="true" outlineLevel="0" collapsed="false">
      <c r="A22" s="147"/>
      <c r="B22" s="148"/>
      <c r="C22" s="149"/>
      <c r="D22" s="149"/>
      <c r="E22" s="149"/>
      <c r="F22" s="149"/>
      <c r="G22" s="149"/>
      <c r="H22" s="149"/>
      <c r="I22" s="149"/>
      <c r="J22" s="150"/>
      <c r="K22" s="150"/>
      <c r="L22" s="150"/>
      <c r="M22" s="150"/>
    </row>
    <row r="23" customFormat="false" ht="12.75" hidden="false" customHeight="false" outlineLevel="0" collapsed="false">
      <c r="A23" s="151" t="s">
        <v>850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37"/>
      <c r="L23" s="137"/>
      <c r="M23" s="137"/>
    </row>
    <row r="24" customFormat="false" ht="2.25" hidden="false" customHeight="true" outlineLevel="0" collapsed="false"/>
    <row r="25" customFormat="false" ht="4.5" hidden="false" customHeight="true" outlineLevel="0" collapsed="false"/>
    <row r="26" customFormat="false" ht="12.75" hidden="false" customHeight="false" outlineLevel="0" collapsed="false">
      <c r="N26" s="152"/>
    </row>
    <row r="27" customFormat="false" ht="22.5" hidden="false" customHeight="true" outlineLevel="0" collapsed="false">
      <c r="A27" s="153" t="s">
        <v>851</v>
      </c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20.25" hidden="false" customHeight="true" outlineLevel="0" collapsed="false">
      <c r="A28" s="133" t="s">
        <v>9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customFormat="false" ht="6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52"/>
    </row>
    <row r="30" customFormat="false" ht="28.5" hidden="false" customHeight="true" outlineLevel="0" collapsed="false">
      <c r="A30" s="138" t="s">
        <v>824</v>
      </c>
      <c r="B30" s="154" t="s">
        <v>852</v>
      </c>
      <c r="C30" s="154"/>
      <c r="D30" s="154"/>
      <c r="E30" s="154"/>
      <c r="F30" s="154"/>
      <c r="G30" s="154"/>
      <c r="H30" s="154"/>
      <c r="I30" s="154"/>
      <c r="J30" s="155" t="s">
        <v>853</v>
      </c>
      <c r="K30" s="155"/>
      <c r="L30" s="155"/>
      <c r="M30" s="155"/>
      <c r="N30" s="156" t="s">
        <v>854</v>
      </c>
      <c r="O30" s="156"/>
    </row>
    <row r="31" customFormat="false" ht="12.75" hidden="false" customHeight="false" outlineLevel="0" collapsed="false">
      <c r="A31" s="138"/>
      <c r="B31" s="139" t="s">
        <v>855</v>
      </c>
      <c r="C31" s="139" t="s">
        <v>856</v>
      </c>
      <c r="D31" s="139" t="s">
        <v>857</v>
      </c>
      <c r="E31" s="139" t="s">
        <v>858</v>
      </c>
      <c r="F31" s="139" t="s">
        <v>859</v>
      </c>
      <c r="G31" s="139" t="s">
        <v>860</v>
      </c>
      <c r="H31" s="139" t="s">
        <v>861</v>
      </c>
      <c r="I31" s="139" t="s">
        <v>862</v>
      </c>
      <c r="J31" s="139" t="s">
        <v>863</v>
      </c>
      <c r="K31" s="139" t="s">
        <v>864</v>
      </c>
      <c r="L31" s="139" t="s">
        <v>865</v>
      </c>
      <c r="M31" s="139" t="s">
        <v>866</v>
      </c>
      <c r="N31" s="139" t="s">
        <v>867</v>
      </c>
      <c r="O31" s="139" t="s">
        <v>868</v>
      </c>
    </row>
    <row r="32" customFormat="false" ht="12.75" hidden="false" customHeight="false" outlineLevel="0" collapsed="false">
      <c r="A32" s="142" t="s">
        <v>834</v>
      </c>
      <c r="B32" s="157"/>
      <c r="C32" s="157"/>
      <c r="D32" s="157"/>
      <c r="E32" s="157"/>
      <c r="F32" s="157"/>
      <c r="G32" s="157"/>
      <c r="H32" s="157"/>
      <c r="I32" s="157"/>
      <c r="J32" s="158"/>
      <c r="K32" s="158"/>
      <c r="L32" s="158"/>
      <c r="M32" s="158"/>
    </row>
    <row r="33" customFormat="false" ht="12.75" hidden="false" customHeight="false" outlineLevel="0" collapsed="false">
      <c r="A33" s="144" t="s">
        <v>835</v>
      </c>
      <c r="B33" s="157" t="n">
        <v>9.90265121256901</v>
      </c>
      <c r="C33" s="157" t="n">
        <v>1.64318696921549</v>
      </c>
      <c r="D33" s="157" t="n">
        <v>1.95396959231555</v>
      </c>
      <c r="E33" s="157" t="n">
        <v>1.53845028623451</v>
      </c>
      <c r="F33" s="157" t="n">
        <v>1.73764486813221</v>
      </c>
      <c r="G33" s="157" t="n">
        <v>1.70779352015234</v>
      </c>
      <c r="H33" s="157" t="n">
        <v>0.796665750939185</v>
      </c>
      <c r="I33" s="157" t="n">
        <v>2.46879327148611</v>
      </c>
      <c r="J33" s="157" t="n">
        <v>1.46440052747093</v>
      </c>
      <c r="K33" s="157" t="n">
        <v>1.44880687043614</v>
      </c>
      <c r="L33" s="157" t="n">
        <v>5.03554885309782</v>
      </c>
      <c r="M33" s="157" t="n">
        <v>4.72719988888797</v>
      </c>
      <c r="N33" s="157" t="n">
        <v>0.537357949231686</v>
      </c>
      <c r="O33" s="157" t="n">
        <v>0.785531758890913</v>
      </c>
    </row>
    <row r="34" customFormat="false" ht="12.75" hidden="false" customHeight="false" outlineLevel="0" collapsed="false">
      <c r="A34" s="144" t="s">
        <v>836</v>
      </c>
      <c r="B34" s="157" t="n">
        <v>7.84488830552124</v>
      </c>
      <c r="C34" s="157" t="n">
        <v>0.493970668015717</v>
      </c>
      <c r="D34" s="157" t="n">
        <v>1.69336022786956</v>
      </c>
      <c r="E34" s="157" t="n">
        <v>0.558918383973648</v>
      </c>
      <c r="F34" s="157" t="n">
        <v>1.07593569624599</v>
      </c>
      <c r="G34" s="157" t="n">
        <v>0.627245437207998</v>
      </c>
      <c r="H34" s="157" t="n">
        <v>0.351833133500902</v>
      </c>
      <c r="I34" s="157" t="n">
        <v>2.27942729206121</v>
      </c>
      <c r="J34" s="157" t="n">
        <v>0.852629986989054</v>
      </c>
      <c r="K34" s="157" t="n">
        <v>0.257652821533168</v>
      </c>
      <c r="L34" s="157" t="n">
        <v>3.26301033472453</v>
      </c>
      <c r="M34" s="157" t="n">
        <v>4.72719988888797</v>
      </c>
      <c r="N34" s="157" t="n">
        <v>0.452958724394233</v>
      </c>
      <c r="O34" s="157" t="n">
        <v>0.410454828235614</v>
      </c>
    </row>
    <row r="35" customFormat="false" ht="12.75" hidden="false" customHeight="false" outlineLevel="0" collapsed="false">
      <c r="A35" s="142" t="s">
        <v>837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</row>
    <row r="36" customFormat="false" ht="12.75" hidden="false" customHeight="false" outlineLevel="0" collapsed="false">
      <c r="A36" s="144" t="s">
        <v>838</v>
      </c>
      <c r="B36" s="157" t="n">
        <v>0.839245161678814</v>
      </c>
      <c r="C36" s="157" t="n">
        <v>0.679408651208491</v>
      </c>
      <c r="D36" s="157" t="n">
        <v>0.703678162979653</v>
      </c>
      <c r="E36" s="157" t="n">
        <v>0.5878202742049</v>
      </c>
      <c r="F36" s="157" t="n">
        <v>0.987782526800463</v>
      </c>
      <c r="G36" s="157" t="n">
        <v>3.02747652805018</v>
      </c>
      <c r="H36" s="157" t="n">
        <v>1.02671902605043</v>
      </c>
      <c r="I36" s="157" t="n">
        <v>0.429735913943638</v>
      </c>
      <c r="J36" s="157" t="n">
        <v>0.535725528285099</v>
      </c>
      <c r="K36" s="157" t="n">
        <v>1.04748638131854</v>
      </c>
      <c r="L36" s="157" t="n">
        <v>0.557411527992918</v>
      </c>
      <c r="M36" s="157" t="n">
        <v>1.24882202673042</v>
      </c>
      <c r="N36" s="157" t="n">
        <v>1.32691387369023</v>
      </c>
      <c r="O36" s="157" t="n">
        <v>1.02835014455038</v>
      </c>
    </row>
    <row r="37" customFormat="false" ht="12.75" hidden="false" customHeight="false" outlineLevel="0" collapsed="false">
      <c r="A37" s="142" t="s">
        <v>839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</row>
    <row r="38" customFormat="false" ht="12.75" hidden="false" customHeight="false" outlineLevel="0" collapsed="false">
      <c r="A38" s="144" t="s">
        <v>840</v>
      </c>
      <c r="B38" s="157" t="n">
        <v>0.026229875135084</v>
      </c>
      <c r="C38" s="157" t="n">
        <v>0.161692959054889</v>
      </c>
      <c r="D38" s="157" t="n">
        <v>0.169868721426964</v>
      </c>
      <c r="E38" s="157" t="n">
        <v>0.285135560733747</v>
      </c>
      <c r="F38" s="157" t="n">
        <v>0.15096503607737</v>
      </c>
      <c r="G38" s="157" t="n">
        <v>-0.673400200497444</v>
      </c>
      <c r="H38" s="157" t="n">
        <v>0.0730118488388303</v>
      </c>
      <c r="I38" s="157" t="n">
        <v>0.680438771198884</v>
      </c>
      <c r="J38" s="157" t="n">
        <v>0.124233912525154</v>
      </c>
      <c r="K38" s="157" t="n">
        <v>0.0245658254332728</v>
      </c>
      <c r="L38" s="157" t="n">
        <v>0.232633954043498</v>
      </c>
      <c r="M38" s="157" t="n">
        <v>-0.0215479176648535</v>
      </c>
      <c r="N38" s="157" t="n">
        <v>0.0226266711928936</v>
      </c>
      <c r="O38" s="157" t="n">
        <v>0.00439393018879719</v>
      </c>
    </row>
    <row r="39" customFormat="false" ht="12.75" hidden="false" customHeight="false" outlineLevel="0" collapsed="false">
      <c r="A39" s="142" t="s">
        <v>841</v>
      </c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</row>
    <row r="40" customFormat="false" ht="12.75" hidden="false" customHeight="false" outlineLevel="0" collapsed="false">
      <c r="A40" s="144" t="s">
        <v>842</v>
      </c>
      <c r="B40" s="157" t="n">
        <v>0.0311661571048197</v>
      </c>
      <c r="C40" s="157" t="n">
        <v>1.06879947011813</v>
      </c>
      <c r="D40" s="157" t="n">
        <v>0.254361675079151</v>
      </c>
      <c r="E40" s="157" t="n">
        <v>0.621401865532789</v>
      </c>
      <c r="F40" s="157" t="n">
        <v>0.749720524849345</v>
      </c>
      <c r="G40" s="157" t="n">
        <v>4.0717438111452</v>
      </c>
      <c r="H40" s="157" t="n">
        <v>1.20404504087817</v>
      </c>
      <c r="I40" s="157" t="n">
        <v>0.4155715642753</v>
      </c>
      <c r="J40" s="157" t="n">
        <v>0.996878344606591</v>
      </c>
      <c r="K40" s="157" t="n">
        <v>0.768574865272268</v>
      </c>
      <c r="L40" s="157" t="n">
        <v>0.875527865214024</v>
      </c>
      <c r="M40" s="157" t="n">
        <v>8.51405837808841</v>
      </c>
      <c r="N40" s="157" t="n">
        <v>0.415271434653285</v>
      </c>
      <c r="O40" s="157" t="n">
        <v>0.25850700484824</v>
      </c>
    </row>
    <row r="41" customFormat="false" ht="12.75" hidden="false" customHeight="false" outlineLevel="0" collapsed="false">
      <c r="A41" s="144" t="s">
        <v>843</v>
      </c>
      <c r="B41" s="157" t="n">
        <v>0.0302241853944511</v>
      </c>
      <c r="C41" s="157" t="n">
        <v>0.516627873100288</v>
      </c>
      <c r="D41" s="157" t="n">
        <v>0.202781765524765</v>
      </c>
      <c r="E41" s="157" t="n">
        <v>0.383249753649813</v>
      </c>
      <c r="F41" s="157" t="n">
        <v>0.428480156803269</v>
      </c>
      <c r="G41" s="157" t="n">
        <v>0.802829157537001</v>
      </c>
      <c r="H41" s="157" t="n">
        <v>0.5462887638623</v>
      </c>
      <c r="I41" s="157" t="n">
        <v>0.293571568377789</v>
      </c>
      <c r="J41" s="157" t="n">
        <v>0.499218366155895</v>
      </c>
      <c r="K41" s="157" t="n">
        <v>0.434572988887269</v>
      </c>
      <c r="L41" s="157" t="n">
        <v>0.466816772735133</v>
      </c>
      <c r="M41" s="157" t="n">
        <v>0.894892383433018</v>
      </c>
      <c r="N41" s="157" t="n">
        <v>0.293421759589897</v>
      </c>
      <c r="O41" s="157" t="n">
        <v>0.205407680571006</v>
      </c>
    </row>
    <row r="42" customFormat="false" ht="12.75" hidden="false" customHeight="false" outlineLevel="0" collapsed="false">
      <c r="A42" s="142" t="s">
        <v>844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</row>
    <row r="43" customFormat="false" ht="12.75" hidden="false" customHeight="false" outlineLevel="0" collapsed="false">
      <c r="A43" s="144" t="s">
        <v>845</v>
      </c>
      <c r="B43" s="157" t="n">
        <v>0.861830624969697</v>
      </c>
      <c r="C43" s="157" t="n">
        <v>1.35895969899435</v>
      </c>
      <c r="D43" s="157" t="n">
        <v>1.15613097779366</v>
      </c>
      <c r="E43" s="157" t="n">
        <v>1.0148585477338</v>
      </c>
      <c r="F43" s="157" t="n">
        <v>1.27537348029201</v>
      </c>
      <c r="G43" s="157" t="n">
        <v>0.843006910887474</v>
      </c>
      <c r="H43" s="157" t="n">
        <v>1.2199999712066</v>
      </c>
      <c r="I43" s="157" t="n">
        <v>1.00499137143026</v>
      </c>
      <c r="J43" s="157" t="n">
        <v>0.92269557291657</v>
      </c>
      <c r="K43" s="157" t="n">
        <v>1.78870514979185</v>
      </c>
      <c r="L43" s="157" t="n">
        <v>0.965617329322001</v>
      </c>
      <c r="M43" s="157" t="n">
        <v>-1.7764060771252</v>
      </c>
      <c r="N43" s="157" t="n">
        <v>1.18280009096818</v>
      </c>
      <c r="O43" s="157" t="n">
        <v>2.18785487376881</v>
      </c>
    </row>
    <row r="44" customFormat="false" ht="12.75" hidden="false" customHeight="false" outlineLevel="0" collapsed="false">
      <c r="A44" s="142" t="s">
        <v>846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</row>
    <row r="45" customFormat="false" ht="12.75" hidden="false" customHeight="false" outlineLevel="0" collapsed="false">
      <c r="A45" s="144" t="s">
        <v>847</v>
      </c>
      <c r="B45" s="157" t="n">
        <v>0.0226057096805466</v>
      </c>
      <c r="C45" s="157" t="n">
        <v>0.219734214966738</v>
      </c>
      <c r="D45" s="157" t="n">
        <v>0.196390490999914</v>
      </c>
      <c r="E45" s="157" t="n">
        <v>0.289372261073514</v>
      </c>
      <c r="F45" s="157" t="n">
        <v>0.192536803464403</v>
      </c>
      <c r="G45" s="157" t="n">
        <v>-0.567681022812356</v>
      </c>
      <c r="H45" s="157" t="n">
        <v>0.0890744534811138</v>
      </c>
      <c r="I45" s="157" t="n">
        <v>0.683835093841487</v>
      </c>
      <c r="J45" s="157" t="n">
        <v>0.114630081093064</v>
      </c>
      <c r="K45" s="157" t="n">
        <v>0.0439410184613826</v>
      </c>
      <c r="L45" s="157" t="n">
        <v>0.2246353774131</v>
      </c>
      <c r="M45" s="157" t="n">
        <v>0.0382778518892392</v>
      </c>
      <c r="N45" s="157" t="n">
        <v>0.0267628287452616</v>
      </c>
      <c r="O45" s="157" t="n">
        <v>0.00961328157855983</v>
      </c>
    </row>
    <row r="46" customFormat="false" ht="12.75" hidden="false" customHeight="false" outlineLevel="0" collapsed="false">
      <c r="A46" s="144" t="s">
        <v>848</v>
      </c>
      <c r="B46" s="157" t="n">
        <v>0.0219224705201886</v>
      </c>
      <c r="C46" s="157" t="n">
        <v>0.106213394841111</v>
      </c>
      <c r="D46" s="157" t="n">
        <v>0.156566080502676</v>
      </c>
      <c r="E46" s="157" t="n">
        <v>0.178470413304</v>
      </c>
      <c r="F46" s="157" t="n">
        <v>0.110038603725576</v>
      </c>
      <c r="G46" s="157" t="n">
        <v>-0.111930145518169</v>
      </c>
      <c r="H46" s="157" t="n">
        <v>0.0404140803972062</v>
      </c>
      <c r="I46" s="157" t="n">
        <v>0.483080552830669</v>
      </c>
      <c r="J46" s="157" t="n">
        <v>0.057404639297467</v>
      </c>
      <c r="K46" s="157" t="n">
        <v>0.0248454387338689</v>
      </c>
      <c r="L46" s="157" t="n">
        <v>0.119771815486978</v>
      </c>
      <c r="M46" s="157" t="n">
        <v>0.00402329377938188</v>
      </c>
      <c r="N46" s="157" t="n">
        <v>0.0189100324432239</v>
      </c>
      <c r="O46" s="157" t="n">
        <v>0.00763863970683188</v>
      </c>
    </row>
    <row r="47" customFormat="false" ht="12.75" hidden="false" customHeight="false" outlineLevel="0" collapsed="false">
      <c r="A47" s="144" t="s">
        <v>849</v>
      </c>
      <c r="B47" s="157" t="n">
        <v>0.24143051351982</v>
      </c>
      <c r="C47" s="157" t="n">
        <v>0.859215378950841</v>
      </c>
      <c r="D47" s="157" t="n">
        <v>0.480835842716767</v>
      </c>
      <c r="E47" s="157" t="n">
        <v>1.38064180754524</v>
      </c>
      <c r="F47" s="157" t="n">
        <v>0.545453511450511</v>
      </c>
      <c r="G47" s="157" t="n">
        <v>0.480938707931809</v>
      </c>
      <c r="H47" s="157" t="n">
        <v>0.447240418732738</v>
      </c>
      <c r="I47" s="157" t="n">
        <v>0.822221115058272</v>
      </c>
      <c r="J47" s="157" t="n">
        <v>0.833047533929106</v>
      </c>
      <c r="K47" s="157" t="n">
        <v>0.345548748569235</v>
      </c>
      <c r="L47" s="157" t="n">
        <v>1.1579576773477</v>
      </c>
      <c r="M47" s="157" t="n">
        <v>0</v>
      </c>
      <c r="N47" s="157" t="n">
        <v>0.0826255859187143</v>
      </c>
      <c r="O47" s="157" t="n">
        <v>0.0886331610835659</v>
      </c>
    </row>
    <row r="48" customFormat="false" ht="5.25" hidden="false" customHeight="true" outlineLevel="0" collapsed="false">
      <c r="A48" s="159"/>
      <c r="B48" s="160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2.75" hidden="false" customHeight="false" outlineLevel="0" collapsed="false">
      <c r="A49" s="137" t="s">
        <v>850</v>
      </c>
    </row>
    <row r="50" customFormat="false" ht="12.75" hidden="false" customHeight="false" outlineLevel="0" collapsed="false"/>
  </sheetData>
  <mergeCells count="10">
    <mergeCell ref="A1:I1"/>
    <mergeCell ref="A2:I2"/>
    <mergeCell ref="A4:A5"/>
    <mergeCell ref="B4:I4"/>
    <mergeCell ref="A27:O27"/>
    <mergeCell ref="A28:O28"/>
    <mergeCell ref="A30:A31"/>
    <mergeCell ref="B30:I30"/>
    <mergeCell ref="J30:M30"/>
    <mergeCell ref="N30:O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46.56"/>
    <col collapsed="false" customWidth="true" hidden="false" outlineLevel="0" max="10" min="2" style="0" width="8.28"/>
    <col collapsed="false" customWidth="true" hidden="false" outlineLevel="0" max="13" min="11" style="0" width="8.56"/>
    <col collapsed="false" customWidth="true" hidden="false" outlineLevel="0" max="14" min="14" style="0" width="9.14"/>
    <col collapsed="false" customWidth="false" hidden="true" outlineLevel="0" max="257" min="15" style="0" width="11.42"/>
  </cols>
  <sheetData>
    <row r="1" customFormat="false" ht="21.75" hidden="false" customHeight="true" outlineLevel="0" collapsed="false">
      <c r="A1" s="153" t="s">
        <v>86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customFormat="false" ht="17.25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3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82"/>
      <c r="J3" s="82"/>
      <c r="K3" s="144"/>
      <c r="L3" s="144"/>
      <c r="M3" s="144"/>
    </row>
    <row r="4" customFormat="false" ht="12.75" hidden="false" customHeight="false" outlineLevel="0" collapsed="false">
      <c r="A4" s="162" t="s">
        <v>824</v>
      </c>
      <c r="B4" s="163" t="s">
        <v>870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</row>
    <row r="5" customFormat="false" ht="12.75" hidden="false" customHeight="false" outlineLevel="0" collapsed="false">
      <c r="A5" s="162"/>
      <c r="B5" s="164" t="s">
        <v>871</v>
      </c>
      <c r="C5" s="164" t="s">
        <v>872</v>
      </c>
      <c r="D5" s="164" t="s">
        <v>873</v>
      </c>
      <c r="E5" s="164" t="s">
        <v>874</v>
      </c>
      <c r="F5" s="164" t="s">
        <v>875</v>
      </c>
      <c r="G5" s="164" t="s">
        <v>876</v>
      </c>
      <c r="H5" s="164" t="s">
        <v>877</v>
      </c>
      <c r="I5" s="164" t="s">
        <v>878</v>
      </c>
      <c r="J5" s="164" t="s">
        <v>879</v>
      </c>
      <c r="K5" s="164" t="s">
        <v>880</v>
      </c>
      <c r="L5" s="164" t="s">
        <v>881</v>
      </c>
      <c r="M5" s="165" t="s">
        <v>882</v>
      </c>
      <c r="N5" s="165" t="s">
        <v>883</v>
      </c>
    </row>
    <row r="6" customFormat="false" ht="12.75" hidden="false" customHeight="false" outlineLevel="0" collapsed="false">
      <c r="A6" s="166" t="s">
        <v>834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12.75" hidden="false" customHeight="false" outlineLevel="0" collapsed="false">
      <c r="A7" s="168" t="s">
        <v>835</v>
      </c>
      <c r="B7" s="169" t="n">
        <v>1.11526192123819</v>
      </c>
      <c r="C7" s="169" t="n">
        <v>1.21357368696835</v>
      </c>
      <c r="D7" s="169" t="n">
        <v>1.24453404738724</v>
      </c>
      <c r="E7" s="169" t="n">
        <v>2.8614383780219</v>
      </c>
      <c r="F7" s="169" t="n">
        <v>1.61107823500428</v>
      </c>
      <c r="G7" s="169" t="n">
        <v>2.27301837876496</v>
      </c>
      <c r="H7" s="169" t="n">
        <v>1.26930112790884</v>
      </c>
      <c r="I7" s="169" t="n">
        <v>1.71091720849927</v>
      </c>
      <c r="J7" s="169" t="n">
        <v>2.57293916931345</v>
      </c>
      <c r="K7" s="169" t="n">
        <v>1.42098222985177</v>
      </c>
      <c r="L7" s="169" t="n">
        <v>5.17175524698325</v>
      </c>
      <c r="M7" s="169" t="n">
        <v>3.10714336603271</v>
      </c>
      <c r="N7" s="169" t="n">
        <v>1.57605877805429</v>
      </c>
    </row>
    <row r="8" customFormat="false" ht="12.75" hidden="false" customHeight="false" outlineLevel="0" collapsed="false">
      <c r="A8" s="168" t="s">
        <v>836</v>
      </c>
      <c r="B8" s="170" t="n">
        <v>1.09658197492014</v>
      </c>
      <c r="C8" s="170" t="n">
        <v>1.20547870570747</v>
      </c>
      <c r="D8" s="170" t="n">
        <v>0.997057325405975</v>
      </c>
      <c r="E8" s="170" t="n">
        <v>2.8614383780219</v>
      </c>
      <c r="F8" s="170" t="n">
        <v>1.55105082045599</v>
      </c>
      <c r="G8" s="170" t="n">
        <v>2.27301837876496</v>
      </c>
      <c r="H8" s="170" t="n">
        <v>1.16386513072933</v>
      </c>
      <c r="I8" s="170" t="n">
        <v>1.2385173383471</v>
      </c>
      <c r="J8" s="170" t="n">
        <v>2.57293916931345</v>
      </c>
      <c r="K8" s="170" t="n">
        <v>0.695682979010851</v>
      </c>
      <c r="L8" s="170" t="n">
        <v>5.17175524698325</v>
      </c>
      <c r="M8" s="170" t="n">
        <v>2.80406280798759</v>
      </c>
      <c r="N8" s="170" t="n">
        <v>1.35691901117213</v>
      </c>
    </row>
    <row r="9" customFormat="false" ht="12.75" hidden="false" customHeight="false" outlineLevel="0" collapsed="false">
      <c r="A9" s="166" t="s">
        <v>837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customFormat="false" ht="12.75" hidden="false" customHeight="false" outlineLevel="0" collapsed="false">
      <c r="A10" s="168" t="s">
        <v>838</v>
      </c>
      <c r="B10" s="170" t="n">
        <v>0.974618702237419</v>
      </c>
      <c r="C10" s="170" t="n">
        <v>1.2173089216557</v>
      </c>
      <c r="D10" s="170" t="n">
        <v>9.5515684169375</v>
      </c>
      <c r="E10" s="170" t="n">
        <v>5.30374778920964E-008</v>
      </c>
      <c r="F10" s="170" t="n">
        <v>0.618258460102474</v>
      </c>
      <c r="G10" s="170" t="n">
        <v>0</v>
      </c>
      <c r="H10" s="170" t="n">
        <v>1.40046927502956</v>
      </c>
      <c r="I10" s="170" t="n">
        <v>0.552013589147972</v>
      </c>
      <c r="J10" s="170" t="n">
        <v>0.533219617276075</v>
      </c>
      <c r="K10" s="170" t="n">
        <v>1.10249535306257</v>
      </c>
      <c r="L10" s="170" t="n">
        <v>0.00405100207435676</v>
      </c>
      <c r="M10" s="170" t="n">
        <v>0.0425677602423882</v>
      </c>
      <c r="N10" s="170" t="n">
        <v>0.962822314015274</v>
      </c>
    </row>
    <row r="11" customFormat="false" ht="12.75" hidden="false" customHeight="false" outlineLevel="0" collapsed="false">
      <c r="A11" s="166" t="s">
        <v>839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customFormat="false" ht="12.75" hidden="false" customHeight="false" outlineLevel="0" collapsed="false">
      <c r="A12" s="97" t="s">
        <v>840</v>
      </c>
      <c r="B12" s="170" t="n">
        <v>0.0241842086057846</v>
      </c>
      <c r="C12" s="170" t="n">
        <v>0.00866769019760427</v>
      </c>
      <c r="D12" s="170" t="n">
        <v>-1.46664324933045</v>
      </c>
      <c r="E12" s="170" t="n">
        <v>-0.00549050759936152</v>
      </c>
      <c r="F12" s="170" t="n">
        <v>0.0394983163909107</v>
      </c>
      <c r="G12" s="170" t="n">
        <v>-0.00731870105101829</v>
      </c>
      <c r="H12" s="170" t="n">
        <v>0.0331402302949074</v>
      </c>
      <c r="I12" s="170" t="n">
        <v>0.0984277277204865</v>
      </c>
      <c r="J12" s="170" t="n">
        <v>0.0533762910672252</v>
      </c>
      <c r="K12" s="170" t="n">
        <v>0.0460014530132689</v>
      </c>
      <c r="L12" s="170" t="n">
        <v>-0.0039500271142227</v>
      </c>
      <c r="M12" s="170" t="n">
        <v>0.0294742250217339</v>
      </c>
      <c r="N12" s="170" t="n">
        <v>-0.0246702479927155</v>
      </c>
    </row>
    <row r="13" customFormat="false" ht="12.75" hidden="false" customHeight="false" outlineLevel="0" collapsed="false">
      <c r="A13" s="166" t="s">
        <v>841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68" t="s">
        <v>842</v>
      </c>
      <c r="B14" s="170" t="n">
        <v>0.41109998788867</v>
      </c>
      <c r="C14" s="170" t="n">
        <v>0.390298573809528</v>
      </c>
      <c r="D14" s="170" t="n">
        <v>26.2697487207016</v>
      </c>
      <c r="E14" s="170" t="n">
        <v>0.26758879810874</v>
      </c>
      <c r="F14" s="170" t="n">
        <v>0.413492888083353</v>
      </c>
      <c r="G14" s="170" t="n">
        <v>0.27979226604551</v>
      </c>
      <c r="H14" s="170" t="n">
        <v>1.6195290928594</v>
      </c>
      <c r="I14" s="170" t="n">
        <v>1.46538241359201</v>
      </c>
      <c r="J14" s="170" t="n">
        <v>1.26476185346192</v>
      </c>
      <c r="K14" s="170" t="n">
        <v>0.953217501680094</v>
      </c>
      <c r="L14" s="170" t="n">
        <v>0.444155391083474</v>
      </c>
      <c r="M14" s="170" t="n">
        <v>0.186997344723996</v>
      </c>
      <c r="N14" s="170" t="n">
        <v>0.899812064545235</v>
      </c>
    </row>
    <row r="15" customFormat="false" ht="12.75" hidden="false" customHeight="false" outlineLevel="0" collapsed="false">
      <c r="A15" s="168" t="s">
        <v>843</v>
      </c>
      <c r="B15" s="170" t="n">
        <v>0.29133299653965</v>
      </c>
      <c r="C15" s="170" t="n">
        <v>0.280730039692179</v>
      </c>
      <c r="D15" s="170" t="n">
        <v>0.963329328398217</v>
      </c>
      <c r="E15" s="170" t="n">
        <v>0.211100633350489</v>
      </c>
      <c r="F15" s="170" t="n">
        <v>0.292532697949429</v>
      </c>
      <c r="G15" s="170" t="n">
        <v>0.21862318867581</v>
      </c>
      <c r="H15" s="170" t="n">
        <v>0.6182519969998</v>
      </c>
      <c r="I15" s="170" t="n">
        <v>0.594383413101815</v>
      </c>
      <c r="J15" s="170" t="n">
        <v>0.558452471074873</v>
      </c>
      <c r="K15" s="170" t="n">
        <v>0.488024247612039</v>
      </c>
      <c r="L15" s="170" t="n">
        <v>0.307553739594634</v>
      </c>
      <c r="M15" s="170" t="n">
        <v>0.157538132292517</v>
      </c>
      <c r="N15" s="170" t="n">
        <v>0.473632145693646</v>
      </c>
    </row>
    <row r="16" customFormat="false" ht="12.75" hidden="false" customHeight="false" outlineLevel="0" collapsed="false">
      <c r="A16" s="166" t="s">
        <v>844</v>
      </c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</row>
    <row r="17" customFormat="false" ht="12.75" hidden="false" customHeight="false" outlineLevel="0" collapsed="false">
      <c r="A17" s="168" t="s">
        <v>845</v>
      </c>
      <c r="B17" s="170" t="n">
        <v>1.0786291117478</v>
      </c>
      <c r="C17" s="170" t="n">
        <v>3.68291546661987</v>
      </c>
      <c r="D17" s="170" t="n">
        <v>0.864597067080335</v>
      </c>
      <c r="E17" s="170" t="n">
        <v>4.14743345522776</v>
      </c>
      <c r="F17" s="170" t="n">
        <v>0.957896472047474</v>
      </c>
      <c r="G17" s="170" t="n">
        <v>3.49513397946878</v>
      </c>
      <c r="H17" s="170" t="n">
        <v>2.19453219846347</v>
      </c>
      <c r="I17" s="170" t="n">
        <v>1.63680460788014</v>
      </c>
      <c r="J17" s="170" t="n">
        <v>1.11167561964172</v>
      </c>
      <c r="K17" s="170" t="n">
        <v>0.867412342469954</v>
      </c>
      <c r="L17" s="170" t="n">
        <v>6.43716653915174</v>
      </c>
      <c r="M17" s="170" t="n">
        <v>0.369587449622688</v>
      </c>
      <c r="N17" s="170" t="n">
        <v>1.18554373718685</v>
      </c>
    </row>
    <row r="18" customFormat="false" ht="12.75" hidden="false" customHeight="false" outlineLevel="0" collapsed="false">
      <c r="A18" s="166" t="s">
        <v>846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</row>
    <row r="19" customFormat="false" ht="12.75" hidden="false" customHeight="false" outlineLevel="0" collapsed="false">
      <c r="A19" s="168" t="s">
        <v>847</v>
      </c>
      <c r="B19" s="170" t="n">
        <v>0.0260857914467809</v>
      </c>
      <c r="C19" s="170" t="n">
        <v>0.0319223702886261</v>
      </c>
      <c r="D19" s="170" t="n">
        <v>-1.26805545182428</v>
      </c>
      <c r="E19" s="170" t="n">
        <v>-0.0227715149037742</v>
      </c>
      <c r="F19" s="170" t="n">
        <v>0.0378352979226683</v>
      </c>
      <c r="G19" s="170" t="n">
        <v>-0.0255798407289878</v>
      </c>
      <c r="H19" s="170" t="n">
        <v>0.0727273024466689</v>
      </c>
      <c r="I19" s="170" t="n">
        <v>0.161106958276064</v>
      </c>
      <c r="J19" s="170" t="n">
        <v>0.0593371214463345</v>
      </c>
      <c r="K19" s="170" t="n">
        <v>0.0399022281152611</v>
      </c>
      <c r="L19" s="170" t="n">
        <v>-0.0254269823684165</v>
      </c>
      <c r="M19" s="170" t="n">
        <v>0.0108933036553879</v>
      </c>
      <c r="N19" s="170" t="n">
        <v>-0.0292476580026102</v>
      </c>
    </row>
    <row r="20" customFormat="false" ht="12.75" hidden="false" customHeight="false" outlineLevel="0" collapsed="false">
      <c r="A20" s="168" t="s">
        <v>848</v>
      </c>
      <c r="B20" s="170" t="n">
        <v>0.0184861396574819</v>
      </c>
      <c r="C20" s="170" t="n">
        <v>0.0229608020104317</v>
      </c>
      <c r="D20" s="170" t="n">
        <v>-0.046500445046699</v>
      </c>
      <c r="E20" s="170" t="n">
        <v>-0.0179644336852374</v>
      </c>
      <c r="F20" s="170" t="n">
        <v>0.0267672361436297</v>
      </c>
      <c r="G20" s="170" t="n">
        <v>-0.0199874943829972</v>
      </c>
      <c r="H20" s="170" t="n">
        <v>0.0277635024726074</v>
      </c>
      <c r="I20" s="170" t="n">
        <v>0.0653476545414856</v>
      </c>
      <c r="J20" s="170" t="n">
        <v>0.0262001593481592</v>
      </c>
      <c r="K20" s="170" t="n">
        <v>0.0204289732612669</v>
      </c>
      <c r="L20" s="170" t="n">
        <v>-0.0176068188544032</v>
      </c>
      <c r="M20" s="170" t="n">
        <v>0.00917719294302282</v>
      </c>
      <c r="N20" s="170" t="n">
        <v>-0.01539502698632</v>
      </c>
    </row>
    <row r="21" customFormat="false" ht="12.75" hidden="false" customHeight="false" outlineLevel="0" collapsed="false">
      <c r="A21" s="168" t="s">
        <v>849</v>
      </c>
      <c r="B21" s="170" t="n">
        <v>0.0871797196321408</v>
      </c>
      <c r="C21" s="170" t="n">
        <v>0.0695625139996356</v>
      </c>
      <c r="D21" s="170" t="n">
        <v>0.414685278544732</v>
      </c>
      <c r="E21" s="170" t="n">
        <v>0.00246223562427776</v>
      </c>
      <c r="F21" s="170" t="n">
        <v>0.119243667448578</v>
      </c>
      <c r="G21" s="170" t="n">
        <v>0</v>
      </c>
      <c r="H21" s="170" t="n">
        <v>0.0813149686482454</v>
      </c>
      <c r="I21" s="170" t="n">
        <v>0.37981922750648</v>
      </c>
      <c r="J21" s="170" t="n">
        <v>0.191431598348021</v>
      </c>
      <c r="K21" s="170" t="n">
        <v>0.395974825571564</v>
      </c>
      <c r="L21" s="170" t="n">
        <v>0</v>
      </c>
      <c r="M21" s="170" t="n">
        <v>0.260308370506456</v>
      </c>
      <c r="N21" s="170" t="n">
        <v>0.0147817729484306</v>
      </c>
    </row>
    <row r="22" customFormat="false" ht="6" hidden="false" customHeight="true" outlineLevel="0" collapsed="false">
      <c r="A22" s="171"/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</row>
    <row r="23" customFormat="false" ht="12.75" hidden="false" customHeight="false" outlineLevel="0" collapsed="false">
      <c r="A23" s="151" t="s">
        <v>850</v>
      </c>
    </row>
    <row r="24" customFormat="false" ht="12.75" hidden="false" customHeight="false" outlineLevel="0" collapsed="false"/>
    <row r="25" customFormat="false" ht="15.75" hidden="false" customHeight="false" outlineLevel="0" collapsed="false">
      <c r="A25" s="173"/>
      <c r="B25" s="143"/>
      <c r="C25" s="143"/>
      <c r="D25" s="143"/>
      <c r="E25" s="143"/>
      <c r="F25" s="143"/>
      <c r="G25" s="137"/>
    </row>
    <row r="26" customFormat="false" ht="21.75" hidden="false" customHeight="true" outlineLevel="0" collapsed="false">
      <c r="A26" s="153" t="s">
        <v>884</v>
      </c>
      <c r="B26" s="153"/>
      <c r="C26" s="153"/>
      <c r="D26" s="153"/>
      <c r="E26" s="153"/>
      <c r="F26" s="153"/>
      <c r="G26" s="174"/>
    </row>
    <row r="27" customFormat="false" ht="16.5" hidden="false" customHeight="true" outlineLevel="0" collapsed="false">
      <c r="A27" s="133" t="s">
        <v>90</v>
      </c>
      <c r="B27" s="133"/>
      <c r="C27" s="133"/>
      <c r="D27" s="133"/>
      <c r="E27" s="133"/>
      <c r="F27" s="133"/>
      <c r="G27" s="134"/>
    </row>
    <row r="28" customFormat="false" ht="3" hidden="false" customHeight="true" outlineLevel="0" collapsed="false">
      <c r="A28" s="144"/>
      <c r="B28" s="144"/>
      <c r="C28" s="144"/>
      <c r="D28" s="144"/>
      <c r="E28" s="144"/>
      <c r="F28" s="144"/>
      <c r="G28" s="82"/>
    </row>
    <row r="29" customFormat="false" ht="24.75" hidden="false" customHeight="true" outlineLevel="0" collapsed="false">
      <c r="A29" s="162" t="s">
        <v>824</v>
      </c>
      <c r="B29" s="175" t="s">
        <v>885</v>
      </c>
      <c r="C29" s="175"/>
      <c r="D29" s="163" t="s">
        <v>886</v>
      </c>
      <c r="E29" s="163"/>
      <c r="F29" s="163"/>
      <c r="G29" s="176"/>
    </row>
    <row r="30" customFormat="false" ht="12.75" hidden="false" customHeight="false" outlineLevel="0" collapsed="false">
      <c r="A30" s="162"/>
      <c r="B30" s="177" t="s">
        <v>887</v>
      </c>
      <c r="C30" s="164" t="s">
        <v>888</v>
      </c>
      <c r="D30" s="178" t="s">
        <v>889</v>
      </c>
      <c r="E30" s="179" t="s">
        <v>890</v>
      </c>
      <c r="F30" s="179" t="s">
        <v>891</v>
      </c>
      <c r="G30" s="180"/>
    </row>
    <row r="31" customFormat="false" ht="12.75" hidden="false" customHeight="false" outlineLevel="0" collapsed="false">
      <c r="A31" s="142" t="s">
        <v>834</v>
      </c>
      <c r="B31" s="181"/>
      <c r="C31" s="181"/>
      <c r="D31" s="181"/>
      <c r="E31" s="181"/>
      <c r="F31" s="181"/>
      <c r="G31" s="182"/>
    </row>
    <row r="32" customFormat="false" ht="12.75" hidden="false" customHeight="false" outlineLevel="0" collapsed="false">
      <c r="A32" s="144" t="s">
        <v>835</v>
      </c>
      <c r="B32" s="181" t="n">
        <v>1.9610719245815</v>
      </c>
      <c r="C32" s="181" t="n">
        <v>2.00768730476593</v>
      </c>
      <c r="D32" s="181" t="n">
        <v>1.65872192718226</v>
      </c>
      <c r="E32" s="181" t="n">
        <v>3.73106741774415</v>
      </c>
      <c r="F32" s="181" t="n">
        <v>2.17117999570907</v>
      </c>
      <c r="G32" s="182"/>
    </row>
    <row r="33" customFormat="false" ht="12.75" hidden="false" customHeight="false" outlineLevel="0" collapsed="false">
      <c r="A33" s="144" t="s">
        <v>836</v>
      </c>
      <c r="B33" s="181" t="n">
        <v>1.19513665841971</v>
      </c>
      <c r="C33" s="181" t="n">
        <v>1.86315928730927</v>
      </c>
      <c r="D33" s="181" t="n">
        <v>1.582378879714</v>
      </c>
      <c r="E33" s="181" t="n">
        <v>3.70887338809615</v>
      </c>
      <c r="F33" s="181" t="n">
        <v>2.17117999570907</v>
      </c>
      <c r="G33" s="182"/>
    </row>
    <row r="34" customFormat="false" ht="12.75" hidden="false" customHeight="false" outlineLevel="0" collapsed="false">
      <c r="A34" s="142" t="s">
        <v>837</v>
      </c>
      <c r="B34" s="181"/>
      <c r="C34" s="181"/>
      <c r="D34" s="181"/>
      <c r="E34" s="181"/>
      <c r="F34" s="181"/>
      <c r="G34" s="182"/>
    </row>
    <row r="35" customFormat="false" ht="12.75" hidden="false" customHeight="false" outlineLevel="0" collapsed="false">
      <c r="A35" s="144" t="s">
        <v>838</v>
      </c>
      <c r="B35" s="181" t="n">
        <v>0.315478295024735</v>
      </c>
      <c r="C35" s="181" t="n">
        <v>0.657423994821678</v>
      </c>
      <c r="D35" s="181" t="n">
        <v>0.593604321284079</v>
      </c>
      <c r="E35" s="181" t="n">
        <v>0.861166632258273</v>
      </c>
      <c r="F35" s="181" t="n">
        <v>0.830639537529187</v>
      </c>
      <c r="G35" s="182"/>
    </row>
    <row r="36" customFormat="false" ht="12.75" hidden="false" customHeight="false" outlineLevel="0" collapsed="false">
      <c r="A36" s="142" t="s">
        <v>839</v>
      </c>
      <c r="B36" s="181"/>
      <c r="C36" s="181"/>
      <c r="D36" s="181"/>
      <c r="E36" s="181"/>
      <c r="F36" s="181"/>
      <c r="G36" s="182"/>
    </row>
    <row r="37" customFormat="false" ht="12.75" hidden="false" customHeight="false" outlineLevel="0" collapsed="false">
      <c r="A37" s="144" t="s">
        <v>840</v>
      </c>
      <c r="B37" s="181" t="n">
        <v>-0.0208287583570233</v>
      </c>
      <c r="C37" s="181" t="n">
        <v>0.00375330114061119</v>
      </c>
      <c r="D37" s="181" t="n">
        <v>0.107410219142305</v>
      </c>
      <c r="E37" s="181" t="n">
        <v>0.137295531638244</v>
      </c>
      <c r="F37" s="181" t="n">
        <v>0.00836017733375408</v>
      </c>
      <c r="G37" s="182"/>
    </row>
    <row r="38" customFormat="false" ht="12.75" hidden="false" customHeight="false" outlineLevel="0" collapsed="false">
      <c r="A38" s="142" t="s">
        <v>841</v>
      </c>
      <c r="B38" s="181"/>
      <c r="C38" s="181"/>
      <c r="D38" s="181"/>
      <c r="E38" s="181"/>
      <c r="F38" s="181"/>
      <c r="G38" s="182"/>
    </row>
    <row r="39" customFormat="false" ht="12.75" hidden="false" customHeight="false" outlineLevel="0" collapsed="false">
      <c r="A39" s="144" t="s">
        <v>842</v>
      </c>
      <c r="B39" s="181" t="n">
        <v>0.180253692211298</v>
      </c>
      <c r="C39" s="181" t="n">
        <v>0.244167732416739</v>
      </c>
      <c r="D39" s="181" t="n">
        <v>0.395085736910139</v>
      </c>
      <c r="E39" s="181" t="n">
        <v>0.242280827446147</v>
      </c>
      <c r="F39" s="181" t="n">
        <v>0.412508194196998</v>
      </c>
      <c r="G39" s="182"/>
    </row>
    <row r="40" customFormat="false" ht="12.75" hidden="false" customHeight="false" outlineLevel="0" collapsed="false">
      <c r="A40" s="144" t="s">
        <v>843</v>
      </c>
      <c r="B40" s="181" t="n">
        <v>0.152724531514558</v>
      </c>
      <c r="C40" s="181" t="n">
        <v>0.196249851249923</v>
      </c>
      <c r="D40" s="181" t="n">
        <v>0.283198176611842</v>
      </c>
      <c r="E40" s="181" t="n">
        <v>0.195029032158713</v>
      </c>
      <c r="F40" s="181" t="n">
        <v>0.292039505251512</v>
      </c>
      <c r="G40" s="182"/>
    </row>
    <row r="41" customFormat="false" ht="12.75" hidden="false" customHeight="false" outlineLevel="0" collapsed="false">
      <c r="A41" s="142" t="s">
        <v>844</v>
      </c>
      <c r="B41" s="181"/>
      <c r="C41" s="181"/>
      <c r="D41" s="181"/>
      <c r="E41" s="181"/>
      <c r="F41" s="181"/>
      <c r="G41" s="182"/>
    </row>
    <row r="42" customFormat="false" ht="12.75" hidden="false" customHeight="false" outlineLevel="0" collapsed="false">
      <c r="A42" s="144" t="s">
        <v>845</v>
      </c>
      <c r="B42" s="181" t="n">
        <v>0.975281534283259</v>
      </c>
      <c r="C42" s="181" t="n">
        <v>1.7852860042478</v>
      </c>
      <c r="D42" s="181" t="n">
        <v>1.06718582042513</v>
      </c>
      <c r="E42" s="181" t="n">
        <v>0.86829730287935</v>
      </c>
      <c r="F42" s="181" t="n">
        <v>1.5550939860185</v>
      </c>
      <c r="G42" s="182"/>
    </row>
    <row r="43" customFormat="false" ht="12.75" hidden="false" customHeight="false" outlineLevel="0" collapsed="false">
      <c r="A43" s="142" t="s">
        <v>846</v>
      </c>
      <c r="B43" s="181"/>
      <c r="C43" s="181"/>
      <c r="D43" s="181"/>
      <c r="E43" s="181"/>
      <c r="F43" s="181"/>
      <c r="G43" s="182"/>
    </row>
    <row r="44" customFormat="false" ht="12.75" hidden="false" customHeight="false" outlineLevel="0" collapsed="false">
      <c r="A44" s="144" t="s">
        <v>847</v>
      </c>
      <c r="B44" s="181" t="n">
        <v>-0.0203139034076529</v>
      </c>
      <c r="C44" s="181" t="n">
        <v>0.00670071599606048</v>
      </c>
      <c r="D44" s="181" t="n">
        <v>0.114626662837424</v>
      </c>
      <c r="E44" s="181" t="n">
        <v>0.119213339818873</v>
      </c>
      <c r="F44" s="181" t="n">
        <v>0.0130008614937692</v>
      </c>
      <c r="G44" s="182"/>
    </row>
    <row r="45" customFormat="false" ht="12.75" hidden="false" customHeight="false" outlineLevel="0" collapsed="false">
      <c r="A45" s="144" t="s">
        <v>848</v>
      </c>
      <c r="B45" s="181" t="n">
        <v>-0.0172114720264871</v>
      </c>
      <c r="C45" s="181" t="n">
        <v>0.00538570147856563</v>
      </c>
      <c r="D45" s="181" t="n">
        <v>0.0821646009307649</v>
      </c>
      <c r="E45" s="181" t="n">
        <v>0.0959632775335907</v>
      </c>
      <c r="F45" s="181" t="n">
        <v>0.00920409633528538</v>
      </c>
      <c r="G45" s="182"/>
    </row>
    <row r="46" customFormat="false" ht="12.75" hidden="false" customHeight="false" outlineLevel="0" collapsed="false">
      <c r="A46" s="144" t="s">
        <v>849</v>
      </c>
      <c r="B46" s="181" t="n">
        <v>0.051248455181058</v>
      </c>
      <c r="C46" s="181" t="n">
        <v>0.0700655965293366</v>
      </c>
      <c r="D46" s="181" t="n">
        <v>0.219972238200453</v>
      </c>
      <c r="E46" s="181" t="n">
        <v>0.207540744760191</v>
      </c>
      <c r="F46" s="181" t="n">
        <v>0.0217547364080787</v>
      </c>
      <c r="G46" s="182"/>
    </row>
    <row r="47" customFormat="false" ht="5.25" hidden="false" customHeight="true" outlineLevel="0" collapsed="false">
      <c r="A47" s="159"/>
      <c r="B47" s="183"/>
      <c r="C47" s="183"/>
      <c r="D47" s="183"/>
      <c r="E47" s="183"/>
      <c r="F47" s="183"/>
      <c r="G47" s="184"/>
    </row>
    <row r="48" customFormat="false" ht="12.75" hidden="false" customHeight="false" outlineLevel="0" collapsed="false">
      <c r="A48" s="151" t="s">
        <v>850</v>
      </c>
      <c r="B48" s="143"/>
      <c r="C48" s="143"/>
      <c r="D48" s="143"/>
      <c r="E48" s="143"/>
      <c r="F48" s="143"/>
      <c r="G48" s="185"/>
    </row>
    <row r="49" customFormat="false" ht="12.75" hidden="false" customHeight="false" outlineLevel="0" collapsed="false"/>
  </sheetData>
  <mergeCells count="9">
    <mergeCell ref="A1:N1"/>
    <mergeCell ref="A2:N2"/>
    <mergeCell ref="A4:A5"/>
    <mergeCell ref="B4:N4"/>
    <mergeCell ref="A26:F26"/>
    <mergeCell ref="A27:F27"/>
    <mergeCell ref="A29:A30"/>
    <mergeCell ref="B29:C29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true" outlineLevel="0" max="11" min="10" style="0" width="2.7"/>
    <col collapsed="false" customWidth="false" hidden="true" outlineLevel="0" max="16384" min="12" style="0" width="11.53"/>
  </cols>
  <sheetData>
    <row r="1" customFormat="false" ht="19.5" hidden="false" customHeight="true" outlineLevel="0" collapsed="false">
      <c r="A1" s="186" t="s">
        <v>892</v>
      </c>
      <c r="B1" s="186"/>
      <c r="C1" s="186"/>
      <c r="D1" s="186"/>
      <c r="E1" s="186"/>
      <c r="F1" s="186"/>
      <c r="G1" s="186"/>
      <c r="H1" s="186"/>
      <c r="I1" s="186"/>
    </row>
    <row r="2" customFormat="false" ht="14.25" hidden="false" customHeight="true" outlineLevel="0" collapsed="false">
      <c r="A2" s="187" t="s">
        <v>90</v>
      </c>
      <c r="B2" s="187"/>
      <c r="C2" s="187"/>
      <c r="D2" s="187"/>
      <c r="E2" s="187"/>
      <c r="F2" s="187"/>
      <c r="G2" s="187"/>
      <c r="H2" s="187"/>
      <c r="I2" s="187"/>
    </row>
    <row r="3" customFormat="false" ht="17.25" hidden="false" customHeight="true" outlineLevel="0" collapsed="false">
      <c r="A3" s="133" t="s">
        <v>893</v>
      </c>
      <c r="B3" s="133"/>
      <c r="C3" s="133"/>
      <c r="D3" s="133"/>
      <c r="E3" s="133"/>
      <c r="F3" s="133"/>
      <c r="G3" s="133"/>
      <c r="H3" s="133"/>
      <c r="I3" s="133"/>
    </row>
    <row r="4" customFormat="false" ht="3.75" hidden="false" customHeight="true" outlineLevel="0" collapsed="false">
      <c r="A4" s="188"/>
      <c r="B4" s="189"/>
      <c r="C4" s="189"/>
      <c r="D4" s="190"/>
      <c r="E4" s="191"/>
      <c r="F4" s="191"/>
      <c r="G4" s="191"/>
      <c r="H4" s="191"/>
      <c r="I4" s="191"/>
    </row>
    <row r="5" customFormat="false" ht="12.75" hidden="false" customHeight="false" outlineLevel="0" collapsed="false">
      <c r="A5" s="192"/>
      <c r="B5" s="193"/>
      <c r="C5" s="193"/>
      <c r="D5" s="193"/>
      <c r="E5" s="193"/>
      <c r="F5" s="193"/>
      <c r="G5" s="193"/>
      <c r="H5" s="193"/>
      <c r="I5" s="193"/>
    </row>
    <row r="6" customFormat="false" ht="12.75" hidden="false" customHeight="false" outlineLevel="0" collapsed="false">
      <c r="A6" s="192"/>
      <c r="B6" s="193" t="s">
        <v>826</v>
      </c>
      <c r="C6" s="193" t="s">
        <v>827</v>
      </c>
      <c r="D6" s="193" t="s">
        <v>828</v>
      </c>
      <c r="E6" s="193" t="s">
        <v>829</v>
      </c>
      <c r="F6" s="193" t="s">
        <v>830</v>
      </c>
      <c r="G6" s="193" t="s">
        <v>831</v>
      </c>
      <c r="H6" s="193" t="s">
        <v>832</v>
      </c>
      <c r="I6" s="193" t="s">
        <v>833</v>
      </c>
    </row>
    <row r="7" customFormat="false" ht="20.1" hidden="false" customHeight="true" outlineLevel="0" collapsed="false">
      <c r="A7" s="194" t="s">
        <v>894</v>
      </c>
      <c r="B7" s="195" t="n">
        <v>1352230894.4</v>
      </c>
      <c r="C7" s="195" t="n">
        <v>165303039.83</v>
      </c>
      <c r="D7" s="195" t="n">
        <v>862962547.72</v>
      </c>
      <c r="E7" s="195" t="n">
        <v>1084072961.41</v>
      </c>
      <c r="F7" s="195" t="n">
        <v>961414958</v>
      </c>
      <c r="G7" s="195" t="n">
        <v>609717159.12</v>
      </c>
      <c r="H7" s="195" t="n">
        <v>1588466910.82</v>
      </c>
      <c r="I7" s="195" t="n">
        <v>2622969144.41</v>
      </c>
      <c r="J7" s="0" t="s">
        <v>895</v>
      </c>
    </row>
    <row r="8" customFormat="false" ht="20.1" hidden="false" customHeight="true" outlineLevel="0" collapsed="false">
      <c r="A8" s="196" t="s">
        <v>896</v>
      </c>
      <c r="B8" s="195" t="n">
        <v>211425723.83</v>
      </c>
      <c r="C8" s="195" t="n">
        <v>45288304.15</v>
      </c>
      <c r="D8" s="195" t="n">
        <v>187515248.98</v>
      </c>
      <c r="E8" s="195" t="n">
        <v>255763062.43</v>
      </c>
      <c r="F8" s="195" t="n">
        <v>59008700</v>
      </c>
      <c r="G8" s="195" t="n">
        <v>218189011.43</v>
      </c>
      <c r="H8" s="195" t="n">
        <v>166905311.21</v>
      </c>
      <c r="I8" s="195" t="n">
        <v>143690786.31</v>
      </c>
    </row>
    <row r="9" customFormat="false" ht="20.1" hidden="false" customHeight="true" outlineLevel="0" collapsed="false">
      <c r="A9" s="196" t="s">
        <v>897</v>
      </c>
      <c r="B9" s="195" t="n">
        <v>67027040.02</v>
      </c>
      <c r="C9" s="195" t="n">
        <v>5602010.34</v>
      </c>
      <c r="D9" s="195" t="n">
        <v>37459157.88</v>
      </c>
      <c r="E9" s="195" t="n">
        <v>60798081.84</v>
      </c>
      <c r="F9" s="195" t="n">
        <v>9746415</v>
      </c>
      <c r="G9" s="195" t="n">
        <v>36647247.67</v>
      </c>
      <c r="H9" s="195" t="n">
        <v>34982399.2</v>
      </c>
      <c r="I9" s="195" t="n">
        <v>61047175.44</v>
      </c>
    </row>
    <row r="10" customFormat="false" ht="20.1" hidden="false" customHeight="true" outlineLevel="0" collapsed="false">
      <c r="A10" s="196" t="s">
        <v>898</v>
      </c>
      <c r="B10" s="195" t="n">
        <v>59355007.17</v>
      </c>
      <c r="C10" s="195" t="n">
        <v>0</v>
      </c>
      <c r="D10" s="195" t="n">
        <v>0</v>
      </c>
      <c r="E10" s="195" t="n">
        <v>20456350.05</v>
      </c>
      <c r="F10" s="195" t="n">
        <v>0</v>
      </c>
      <c r="G10" s="195" t="n">
        <v>8391144.31</v>
      </c>
      <c r="H10" s="195" t="n">
        <v>0</v>
      </c>
      <c r="I10" s="195" t="n">
        <v>190028.32</v>
      </c>
    </row>
    <row r="11" customFormat="false" ht="20.1" hidden="false" customHeight="true" outlineLevel="0" collapsed="false">
      <c r="A11" s="196" t="s">
        <v>899</v>
      </c>
      <c r="B11" s="195" t="n">
        <v>82542480.59</v>
      </c>
      <c r="C11" s="195" t="n">
        <v>35217510.64</v>
      </c>
      <c r="D11" s="195" t="n">
        <v>93113334.88</v>
      </c>
      <c r="E11" s="195" t="n">
        <v>138374335.31</v>
      </c>
      <c r="F11" s="195" t="n">
        <v>28198817</v>
      </c>
      <c r="G11" s="195" t="n">
        <v>85569626.31</v>
      </c>
      <c r="H11" s="195" t="n">
        <v>119120070.06</v>
      </c>
      <c r="I11" s="195" t="n">
        <v>42509708.27</v>
      </c>
    </row>
    <row r="12" customFormat="false" ht="20.1" hidden="false" customHeight="true" outlineLevel="0" collapsed="false">
      <c r="A12" s="196" t="s">
        <v>900</v>
      </c>
      <c r="B12" s="195" t="n">
        <v>958639.49</v>
      </c>
      <c r="C12" s="195" t="n">
        <v>0</v>
      </c>
      <c r="D12" s="195" t="n">
        <v>0</v>
      </c>
      <c r="E12" s="195" t="n">
        <v>0</v>
      </c>
      <c r="F12" s="195" t="n">
        <v>2642784</v>
      </c>
      <c r="G12" s="195" t="n">
        <v>0</v>
      </c>
      <c r="H12" s="195" t="n">
        <v>893908.12</v>
      </c>
      <c r="I12" s="195" t="n">
        <v>0</v>
      </c>
    </row>
    <row r="13" customFormat="false" ht="20.1" hidden="false" customHeight="true" outlineLevel="0" collapsed="false">
      <c r="A13" s="196" t="s">
        <v>901</v>
      </c>
      <c r="B13" s="195" t="n">
        <v>924996.84</v>
      </c>
      <c r="C13" s="195" t="n">
        <v>4162049.24</v>
      </c>
      <c r="D13" s="195" t="n">
        <v>25720486.09</v>
      </c>
      <c r="E13" s="195" t="n">
        <v>35230653.37</v>
      </c>
      <c r="F13" s="195" t="n">
        <v>0</v>
      </c>
      <c r="G13" s="195" t="n">
        <v>81521842.82</v>
      </c>
      <c r="H13" s="195" t="n">
        <v>467385.02</v>
      </c>
      <c r="I13" s="195" t="n">
        <v>9083221.24</v>
      </c>
    </row>
    <row r="14" customFormat="false" ht="20.1" hidden="false" customHeight="true" outlineLevel="0" collapsed="false">
      <c r="A14" s="196" t="s">
        <v>902</v>
      </c>
      <c r="B14" s="195" t="n">
        <v>617559.72</v>
      </c>
      <c r="C14" s="195" t="n">
        <v>213242.49</v>
      </c>
      <c r="D14" s="195" t="n">
        <v>21224883.6</v>
      </c>
      <c r="E14" s="195" t="n">
        <v>752765.97</v>
      </c>
      <c r="F14" s="195" t="n">
        <v>4744842</v>
      </c>
      <c r="G14" s="195" t="n">
        <v>2074956.33</v>
      </c>
      <c r="H14" s="195" t="n">
        <v>10823448.81</v>
      </c>
      <c r="I14" s="195" t="n">
        <v>16889240.77</v>
      </c>
    </row>
    <row r="15" customFormat="false" ht="20.1" hidden="false" customHeight="true" outlineLevel="0" collapsed="false">
      <c r="A15" s="196" t="s">
        <v>903</v>
      </c>
      <c r="B15" s="195" t="n">
        <v>0</v>
      </c>
      <c r="C15" s="195" t="n">
        <v>93491.44</v>
      </c>
      <c r="D15" s="195" t="n">
        <v>9997386.53</v>
      </c>
      <c r="E15" s="195" t="n">
        <v>150875.89</v>
      </c>
      <c r="F15" s="195" t="n">
        <v>13675842</v>
      </c>
      <c r="G15" s="195" t="n">
        <v>3984193.99</v>
      </c>
      <c r="H15" s="195" t="n">
        <v>618100</v>
      </c>
      <c r="I15" s="195" t="n">
        <v>13971412.27</v>
      </c>
    </row>
    <row r="16" customFormat="false" ht="20.1" hidden="false" customHeight="true" outlineLevel="0" collapsed="false">
      <c r="A16" s="196" t="s">
        <v>904</v>
      </c>
      <c r="B16" s="195" t="n">
        <v>1140805170.57</v>
      </c>
      <c r="C16" s="195" t="n">
        <v>120014735.68</v>
      </c>
      <c r="D16" s="195" t="n">
        <v>675447298.74</v>
      </c>
      <c r="E16" s="195" t="n">
        <v>828309898.98</v>
      </c>
      <c r="F16" s="195" t="n">
        <v>902406258</v>
      </c>
      <c r="G16" s="195" t="n">
        <v>391528147.69</v>
      </c>
      <c r="H16" s="195" t="n">
        <v>1421561599.61</v>
      </c>
      <c r="I16" s="195" t="n">
        <v>2479278358.1</v>
      </c>
    </row>
    <row r="17" customFormat="false" ht="20.1" hidden="false" customHeight="true" outlineLevel="0" collapsed="false">
      <c r="A17" s="196" t="s">
        <v>905</v>
      </c>
      <c r="B17" s="195" t="n">
        <v>0</v>
      </c>
      <c r="C17" s="195" t="n">
        <v>82342.77</v>
      </c>
      <c r="D17" s="195" t="n">
        <v>504000</v>
      </c>
      <c r="E17" s="195" t="n">
        <v>0</v>
      </c>
      <c r="F17" s="195" t="n">
        <v>64401</v>
      </c>
      <c r="G17" s="195" t="n">
        <v>203281.61</v>
      </c>
      <c r="H17" s="195" t="n">
        <v>56000</v>
      </c>
      <c r="I17" s="195" t="n">
        <v>0</v>
      </c>
    </row>
    <row r="18" customFormat="false" ht="27.75" hidden="false" customHeight="true" outlineLevel="0" collapsed="false">
      <c r="A18" s="196" t="s">
        <v>906</v>
      </c>
      <c r="B18" s="195" t="n">
        <v>0</v>
      </c>
      <c r="C18" s="195" t="n">
        <v>0</v>
      </c>
      <c r="D18" s="195" t="n">
        <v>0</v>
      </c>
      <c r="E18" s="195" t="n">
        <v>0</v>
      </c>
      <c r="F18" s="195" t="n">
        <v>0</v>
      </c>
      <c r="G18" s="195" t="n">
        <v>53596467.14</v>
      </c>
      <c r="H18" s="195" t="n">
        <v>0</v>
      </c>
      <c r="I18" s="195" t="n">
        <v>0</v>
      </c>
    </row>
    <row r="19" customFormat="false" ht="20.1" hidden="false" customHeight="true" outlineLevel="0" collapsed="false">
      <c r="A19" s="196" t="s">
        <v>907</v>
      </c>
      <c r="B19" s="195" t="n">
        <v>0</v>
      </c>
      <c r="C19" s="195" t="n">
        <v>0</v>
      </c>
      <c r="D19" s="195" t="n">
        <v>4288878.16</v>
      </c>
      <c r="E19" s="195" t="n">
        <v>5600</v>
      </c>
      <c r="F19" s="195" t="n">
        <v>31993670</v>
      </c>
      <c r="G19" s="195" t="n">
        <v>0</v>
      </c>
      <c r="H19" s="195" t="n">
        <v>145135104.17</v>
      </c>
      <c r="I19" s="195" t="n">
        <v>0</v>
      </c>
    </row>
    <row r="20" customFormat="false" ht="20.1" hidden="false" customHeight="true" outlineLevel="0" collapsed="false">
      <c r="A20" s="196" t="s">
        <v>908</v>
      </c>
      <c r="B20" s="195" t="n">
        <v>1140600140.57</v>
      </c>
      <c r="C20" s="195" t="n">
        <v>119557514.92</v>
      </c>
      <c r="D20" s="195" t="n">
        <v>664201511.08</v>
      </c>
      <c r="E20" s="195" t="n">
        <v>825460255.47</v>
      </c>
      <c r="F20" s="195" t="n">
        <v>870324142</v>
      </c>
      <c r="G20" s="195" t="n">
        <v>337728398.94</v>
      </c>
      <c r="H20" s="195" t="n">
        <v>1272886876.05</v>
      </c>
      <c r="I20" s="195" t="n">
        <v>2468472483.81</v>
      </c>
    </row>
    <row r="21" customFormat="false" ht="20.1" hidden="false" customHeight="true" outlineLevel="0" collapsed="false">
      <c r="A21" s="196" t="s">
        <v>909</v>
      </c>
      <c r="B21" s="195" t="n">
        <v>0</v>
      </c>
      <c r="C21" s="195" t="n">
        <v>0</v>
      </c>
      <c r="D21" s="195" t="n">
        <v>0</v>
      </c>
      <c r="E21" s="195" t="n">
        <v>0</v>
      </c>
      <c r="F21" s="195" t="n">
        <v>0</v>
      </c>
      <c r="G21" s="195" t="n">
        <v>0</v>
      </c>
      <c r="H21" s="195" t="n">
        <v>0</v>
      </c>
      <c r="I21" s="195" t="n">
        <v>0</v>
      </c>
    </row>
    <row r="22" customFormat="false" ht="20.1" hidden="false" customHeight="true" outlineLevel="0" collapsed="false">
      <c r="A22" s="196" t="s">
        <v>910</v>
      </c>
      <c r="B22" s="195" t="n">
        <v>0</v>
      </c>
      <c r="C22" s="195" t="n">
        <v>374877.99</v>
      </c>
      <c r="D22" s="195" t="n">
        <v>6452909.5</v>
      </c>
      <c r="E22" s="195" t="n">
        <v>0</v>
      </c>
      <c r="F22" s="195" t="n">
        <v>0</v>
      </c>
      <c r="G22" s="195" t="n">
        <v>0</v>
      </c>
      <c r="H22" s="195" t="n">
        <v>3053749.39</v>
      </c>
      <c r="I22" s="195" t="n">
        <v>0</v>
      </c>
    </row>
    <row r="23" customFormat="false" ht="20.1" hidden="false" customHeight="true" outlineLevel="0" collapsed="false">
      <c r="A23" s="196" t="s">
        <v>911</v>
      </c>
      <c r="B23" s="195" t="n">
        <v>0</v>
      </c>
      <c r="C23" s="195" t="n">
        <v>0</v>
      </c>
      <c r="D23" s="195" t="n">
        <v>0</v>
      </c>
      <c r="E23" s="195" t="n">
        <v>2193613.51</v>
      </c>
      <c r="F23" s="195" t="n">
        <v>24045</v>
      </c>
      <c r="G23" s="195" t="n">
        <v>0</v>
      </c>
      <c r="H23" s="195" t="n">
        <v>0</v>
      </c>
      <c r="I23" s="195" t="n">
        <v>10393561.25</v>
      </c>
    </row>
    <row r="24" customFormat="false" ht="20.1" hidden="false" customHeight="true" outlineLevel="0" collapsed="false">
      <c r="A24" s="196" t="s">
        <v>912</v>
      </c>
      <c r="B24" s="195" t="n">
        <v>205030</v>
      </c>
      <c r="C24" s="195" t="n">
        <v>0</v>
      </c>
      <c r="D24" s="195" t="n">
        <v>0</v>
      </c>
      <c r="E24" s="195" t="n">
        <v>650430</v>
      </c>
      <c r="F24" s="195" t="n">
        <v>0</v>
      </c>
      <c r="G24" s="195" t="n">
        <v>0</v>
      </c>
      <c r="H24" s="195" t="n">
        <v>429870</v>
      </c>
      <c r="I24" s="195" t="n">
        <v>412313.04</v>
      </c>
    </row>
    <row r="25" customFormat="false" ht="20.1" hidden="false" customHeight="true" outlineLevel="0" collapsed="false">
      <c r="A25" s="194" t="s">
        <v>913</v>
      </c>
      <c r="B25" s="195" t="n">
        <v>1352230894.4</v>
      </c>
      <c r="C25" s="195" t="n">
        <v>165303039.83</v>
      </c>
      <c r="D25" s="195" t="n">
        <v>862962547.72</v>
      </c>
      <c r="E25" s="195" t="n">
        <v>1084072961.41</v>
      </c>
      <c r="F25" s="195" t="n">
        <v>961414958</v>
      </c>
      <c r="G25" s="195" t="n">
        <v>609717159.12</v>
      </c>
      <c r="H25" s="195" t="n">
        <v>1588466910.82</v>
      </c>
      <c r="I25" s="195" t="n">
        <v>2622969144.41</v>
      </c>
      <c r="J25" s="0" t="s">
        <v>895</v>
      </c>
    </row>
    <row r="26" customFormat="false" ht="20.1" hidden="false" customHeight="true" outlineLevel="0" collapsed="false">
      <c r="A26" s="194" t="s">
        <v>914</v>
      </c>
      <c r="B26" s="195" t="n">
        <v>226705290.34</v>
      </c>
      <c r="C26" s="195" t="n">
        <v>108830217.68</v>
      </c>
      <c r="D26" s="195" t="n">
        <v>427974571.22</v>
      </c>
      <c r="E26" s="195" t="n">
        <v>609736697.96</v>
      </c>
      <c r="F26" s="195" t="n">
        <v>411781727</v>
      </c>
      <c r="G26" s="195" t="n">
        <v>17728098.74</v>
      </c>
      <c r="H26" s="195" t="n">
        <v>542349734.22</v>
      </c>
      <c r="I26" s="195" t="n">
        <v>447580333.29</v>
      </c>
      <c r="J26" s="0" t="s">
        <v>895</v>
      </c>
    </row>
    <row r="27" customFormat="false" ht="20.1" hidden="false" customHeight="true" outlineLevel="0" collapsed="false">
      <c r="A27" s="196" t="s">
        <v>915</v>
      </c>
      <c r="B27" s="195" t="n">
        <v>44893849.65</v>
      </c>
      <c r="C27" s="195" t="n">
        <v>80735978.36</v>
      </c>
      <c r="D27" s="195" t="n">
        <v>160219666.2</v>
      </c>
      <c r="E27" s="195" t="n">
        <v>208080188.67</v>
      </c>
      <c r="F27" s="195" t="n">
        <v>13558997</v>
      </c>
      <c r="G27" s="195" t="n">
        <v>14983003.74</v>
      </c>
      <c r="H27" s="195" t="n">
        <v>129479480.62</v>
      </c>
      <c r="I27" s="195" t="n">
        <v>74181498.52</v>
      </c>
    </row>
    <row r="28" customFormat="false" ht="20.1" hidden="false" customHeight="true" outlineLevel="0" collapsed="false">
      <c r="A28" s="196" t="s">
        <v>916</v>
      </c>
      <c r="B28" s="195" t="n">
        <v>1787472.29</v>
      </c>
      <c r="C28" s="195" t="n">
        <v>21350582.62</v>
      </c>
      <c r="D28" s="195" t="n">
        <v>27914412.54</v>
      </c>
      <c r="E28" s="195" t="n">
        <v>73797113.84</v>
      </c>
      <c r="F28" s="195" t="n">
        <v>7333587</v>
      </c>
      <c r="G28" s="195" t="n">
        <v>4732049.73</v>
      </c>
      <c r="H28" s="195" t="n">
        <v>5595952.1</v>
      </c>
      <c r="I28" s="195" t="n">
        <v>21681440.95</v>
      </c>
    </row>
    <row r="29" customFormat="false" ht="20.1" hidden="false" customHeight="true" outlineLevel="0" collapsed="false">
      <c r="A29" s="196" t="s">
        <v>917</v>
      </c>
      <c r="B29" s="195" t="n">
        <v>15587724.67</v>
      </c>
      <c r="C29" s="195" t="n">
        <v>32898104.47</v>
      </c>
      <c r="D29" s="195" t="n">
        <v>24717741.29</v>
      </c>
      <c r="E29" s="195" t="n">
        <v>7097319.44</v>
      </c>
      <c r="F29" s="195" t="n">
        <v>0</v>
      </c>
      <c r="G29" s="195" t="n">
        <v>0</v>
      </c>
      <c r="H29" s="195" t="n">
        <v>79113328.84</v>
      </c>
      <c r="I29" s="195" t="n">
        <v>10336359.66</v>
      </c>
    </row>
    <row r="30" customFormat="false" ht="20.1" hidden="false" customHeight="true" outlineLevel="0" collapsed="false">
      <c r="A30" s="196" t="s">
        <v>918</v>
      </c>
      <c r="B30" s="195" t="n">
        <v>0</v>
      </c>
      <c r="C30" s="195" t="n">
        <v>0</v>
      </c>
      <c r="D30" s="195" t="n">
        <v>3647052.03</v>
      </c>
      <c r="E30" s="195" t="n">
        <v>1321559.88</v>
      </c>
      <c r="F30" s="195" t="n">
        <v>0</v>
      </c>
      <c r="G30" s="195" t="n">
        <v>0</v>
      </c>
      <c r="H30" s="195" t="n">
        <v>0</v>
      </c>
      <c r="I30" s="195" t="n">
        <v>8881240.9</v>
      </c>
    </row>
    <row r="31" customFormat="false" ht="27.75" hidden="false" customHeight="true" outlineLevel="0" collapsed="false">
      <c r="A31" s="196" t="s">
        <v>919</v>
      </c>
      <c r="B31" s="195" t="n">
        <v>0</v>
      </c>
      <c r="C31" s="195" t="n">
        <v>2326821.98</v>
      </c>
      <c r="D31" s="195" t="n">
        <v>17750905.13</v>
      </c>
      <c r="E31" s="195" t="n">
        <v>8721330.42</v>
      </c>
      <c r="F31" s="195" t="n">
        <v>0</v>
      </c>
      <c r="G31" s="195" t="n">
        <v>0</v>
      </c>
      <c r="H31" s="195" t="n">
        <v>3695559.49</v>
      </c>
      <c r="I31" s="195" t="n">
        <v>0</v>
      </c>
    </row>
    <row r="32" customFormat="false" ht="20.1" hidden="false" customHeight="true" outlineLevel="0" collapsed="false">
      <c r="A32" s="196" t="s">
        <v>920</v>
      </c>
      <c r="B32" s="195" t="n">
        <v>27518652.69</v>
      </c>
      <c r="C32" s="195" t="n">
        <v>24129861.65</v>
      </c>
      <c r="D32" s="195" t="n">
        <v>86189555.21</v>
      </c>
      <c r="E32" s="195" t="n">
        <v>107239651.46</v>
      </c>
      <c r="F32" s="195" t="n">
        <v>6225410</v>
      </c>
      <c r="G32" s="195" t="n">
        <v>10250954.01</v>
      </c>
      <c r="H32" s="195" t="n">
        <v>41074640.19</v>
      </c>
      <c r="I32" s="195" t="n">
        <v>33282457.01</v>
      </c>
    </row>
    <row r="33" customFormat="false" ht="20.1" hidden="false" customHeight="true" outlineLevel="0" collapsed="false">
      <c r="A33" s="195" t="s">
        <v>921</v>
      </c>
      <c r="B33" s="195" t="n">
        <v>0</v>
      </c>
      <c r="C33" s="195" t="n">
        <v>30607.64</v>
      </c>
      <c r="D33" s="195" t="n">
        <v>0</v>
      </c>
      <c r="E33" s="195" t="n">
        <v>0</v>
      </c>
      <c r="F33" s="195" t="n">
        <v>0</v>
      </c>
      <c r="G33" s="195" t="n">
        <v>0</v>
      </c>
      <c r="H33" s="195" t="n">
        <v>0</v>
      </c>
      <c r="I33" s="195" t="n">
        <v>0</v>
      </c>
    </row>
    <row r="34" customFormat="false" ht="20.1" hidden="false" customHeight="true" outlineLevel="0" collapsed="false">
      <c r="A34" s="195" t="s">
        <v>922</v>
      </c>
      <c r="B34" s="195" t="n">
        <v>0</v>
      </c>
      <c r="C34" s="195" t="n">
        <v>0</v>
      </c>
      <c r="D34" s="195" t="n">
        <v>0</v>
      </c>
      <c r="E34" s="195" t="n">
        <v>286541.36</v>
      </c>
      <c r="F34" s="195" t="n">
        <v>0</v>
      </c>
      <c r="G34" s="195" t="n">
        <v>0</v>
      </c>
      <c r="H34" s="195" t="n">
        <v>0</v>
      </c>
      <c r="I34" s="195" t="n">
        <v>0</v>
      </c>
    </row>
    <row r="35" customFormat="false" ht="20.1" hidden="false" customHeight="true" outlineLevel="0" collapsed="false">
      <c r="A35" s="195" t="s">
        <v>923</v>
      </c>
      <c r="B35" s="195" t="n">
        <v>0</v>
      </c>
      <c r="C35" s="195" t="n">
        <v>0</v>
      </c>
      <c r="D35" s="195" t="n">
        <v>0</v>
      </c>
      <c r="E35" s="195" t="n">
        <v>9616672.27</v>
      </c>
      <c r="F35" s="195" t="n">
        <v>0</v>
      </c>
      <c r="G35" s="195" t="n">
        <v>0</v>
      </c>
      <c r="H35" s="195" t="n">
        <v>0</v>
      </c>
      <c r="I35" s="195" t="n">
        <v>0</v>
      </c>
    </row>
    <row r="36" customFormat="false" ht="20.1" hidden="false" customHeight="true" outlineLevel="0" collapsed="false">
      <c r="A36" s="195" t="s">
        <v>924</v>
      </c>
      <c r="B36" s="195" t="n">
        <v>181811440.69</v>
      </c>
      <c r="C36" s="195" t="n">
        <v>28094239.32</v>
      </c>
      <c r="D36" s="195" t="n">
        <v>267754905.02</v>
      </c>
      <c r="E36" s="195" t="n">
        <v>401656509.29</v>
      </c>
      <c r="F36" s="195" t="n">
        <v>398222730</v>
      </c>
      <c r="G36" s="195" t="n">
        <v>2745095</v>
      </c>
      <c r="H36" s="195" t="n">
        <v>412870253.6</v>
      </c>
      <c r="I36" s="195" t="n">
        <v>373398834.77</v>
      </c>
    </row>
    <row r="37" customFormat="false" ht="20.1" hidden="false" customHeight="true" outlineLevel="0" collapsed="false">
      <c r="A37" s="195" t="s">
        <v>925</v>
      </c>
      <c r="B37" s="195" t="n">
        <v>0</v>
      </c>
      <c r="C37" s="195" t="n">
        <v>0</v>
      </c>
      <c r="D37" s="195" t="n">
        <v>12285823.4</v>
      </c>
      <c r="E37" s="195" t="n">
        <v>0</v>
      </c>
      <c r="F37" s="195" t="n">
        <v>0</v>
      </c>
      <c r="G37" s="195" t="n">
        <v>0</v>
      </c>
      <c r="H37" s="195" t="n">
        <v>0</v>
      </c>
      <c r="I37" s="195" t="n">
        <v>0</v>
      </c>
    </row>
    <row r="38" customFormat="false" ht="20.1" hidden="false" customHeight="true" outlineLevel="0" collapsed="false">
      <c r="A38" s="195" t="s">
        <v>926</v>
      </c>
      <c r="B38" s="195" t="n">
        <v>179097842.57</v>
      </c>
      <c r="C38" s="195" t="n">
        <v>22676000</v>
      </c>
      <c r="D38" s="195" t="n">
        <v>52916657.81</v>
      </c>
      <c r="E38" s="195" t="n">
        <v>0</v>
      </c>
      <c r="F38" s="195" t="n">
        <v>0</v>
      </c>
      <c r="G38" s="195" t="n">
        <v>0</v>
      </c>
      <c r="H38" s="195" t="n">
        <v>404147818.41</v>
      </c>
      <c r="I38" s="195" t="n">
        <v>31383821.12</v>
      </c>
    </row>
    <row r="39" customFormat="false" ht="20.1" hidden="false" customHeight="true" outlineLevel="0" collapsed="false">
      <c r="A39" s="195" t="s">
        <v>927</v>
      </c>
      <c r="B39" s="195" t="n">
        <v>0</v>
      </c>
      <c r="C39" s="195" t="n">
        <v>0</v>
      </c>
      <c r="D39" s="195" t="n">
        <v>159491924.39</v>
      </c>
      <c r="E39" s="195" t="n">
        <v>373676052.96</v>
      </c>
      <c r="F39" s="195" t="n">
        <v>0</v>
      </c>
      <c r="G39" s="195" t="n">
        <v>0</v>
      </c>
      <c r="H39" s="195" t="n">
        <v>0</v>
      </c>
      <c r="I39" s="195" t="n">
        <v>330861512.31</v>
      </c>
    </row>
    <row r="40" customFormat="false" ht="27" hidden="false" customHeight="true" outlineLevel="0" collapsed="false">
      <c r="A40" s="195" t="s">
        <v>928</v>
      </c>
      <c r="B40" s="195" t="n">
        <v>0</v>
      </c>
      <c r="C40" s="195" t="n">
        <v>0</v>
      </c>
      <c r="D40" s="195" t="n">
        <v>0</v>
      </c>
      <c r="E40" s="195" t="n">
        <v>0</v>
      </c>
      <c r="F40" s="195" t="n">
        <v>25324888</v>
      </c>
      <c r="G40" s="195" t="n">
        <v>0</v>
      </c>
      <c r="H40" s="195" t="n">
        <v>0</v>
      </c>
      <c r="I40" s="195" t="n">
        <v>0</v>
      </c>
    </row>
    <row r="41" customFormat="false" ht="20.1" hidden="false" customHeight="true" outlineLevel="0" collapsed="false">
      <c r="A41" s="195" t="s">
        <v>929</v>
      </c>
      <c r="B41" s="195" t="n">
        <v>0</v>
      </c>
      <c r="C41" s="195" t="n">
        <v>0</v>
      </c>
      <c r="D41" s="195" t="n">
        <v>0</v>
      </c>
      <c r="E41" s="195" t="n">
        <v>0</v>
      </c>
      <c r="F41" s="195" t="n">
        <v>0</v>
      </c>
      <c r="G41" s="195" t="n">
        <v>0</v>
      </c>
      <c r="H41" s="195" t="n">
        <v>0</v>
      </c>
      <c r="I41" s="195" t="n">
        <v>0</v>
      </c>
    </row>
    <row r="42" customFormat="false" ht="20.1" hidden="false" customHeight="true" outlineLevel="0" collapsed="false">
      <c r="A42" s="195" t="s">
        <v>930</v>
      </c>
      <c r="B42" s="195" t="n">
        <v>0</v>
      </c>
      <c r="C42" s="195" t="n">
        <v>0</v>
      </c>
      <c r="D42" s="195" t="n">
        <v>0</v>
      </c>
      <c r="E42" s="195" t="n">
        <v>0</v>
      </c>
      <c r="F42" s="195" t="n">
        <v>11756262</v>
      </c>
      <c r="G42" s="195" t="n">
        <v>0</v>
      </c>
      <c r="H42" s="195" t="n">
        <v>0</v>
      </c>
      <c r="I42" s="195" t="n">
        <v>0</v>
      </c>
    </row>
    <row r="43" customFormat="false" ht="20.1" hidden="false" customHeight="true" outlineLevel="0" collapsed="false">
      <c r="A43" s="195" t="s">
        <v>931</v>
      </c>
      <c r="B43" s="195" t="n">
        <v>2713598.12</v>
      </c>
      <c r="C43" s="195" t="n">
        <v>5418239.32</v>
      </c>
      <c r="D43" s="195" t="n">
        <v>43060499.42</v>
      </c>
      <c r="E43" s="195" t="n">
        <v>21800304.66</v>
      </c>
      <c r="F43" s="195" t="n">
        <v>0</v>
      </c>
      <c r="G43" s="195" t="n">
        <v>2745095</v>
      </c>
      <c r="H43" s="195" t="n">
        <v>8722435.19</v>
      </c>
      <c r="I43" s="195" t="n">
        <v>11153501.34</v>
      </c>
    </row>
    <row r="44" customFormat="false" ht="20.1" hidden="false" customHeight="true" outlineLevel="0" collapsed="false">
      <c r="A44" s="195" t="s">
        <v>932</v>
      </c>
      <c r="B44" s="195" t="n">
        <v>0</v>
      </c>
      <c r="C44" s="195" t="n">
        <v>0</v>
      </c>
      <c r="D44" s="195" t="n">
        <v>0</v>
      </c>
      <c r="E44" s="195" t="n">
        <v>6180151.67</v>
      </c>
      <c r="F44" s="195" t="n">
        <v>361141580</v>
      </c>
      <c r="G44" s="195" t="n">
        <v>0</v>
      </c>
      <c r="H44" s="195" t="n">
        <v>0</v>
      </c>
      <c r="I44" s="195" t="n">
        <v>0</v>
      </c>
    </row>
    <row r="45" customFormat="false" ht="20.1" hidden="false" customHeight="true" outlineLevel="0" collapsed="false">
      <c r="A45" s="194" t="s">
        <v>933</v>
      </c>
      <c r="B45" s="195" t="n">
        <v>1125525604.06</v>
      </c>
      <c r="C45" s="195" t="n">
        <v>56472822.15</v>
      </c>
      <c r="D45" s="195" t="n">
        <v>434987976.5</v>
      </c>
      <c r="E45" s="195" t="n">
        <v>474336263.45</v>
      </c>
      <c r="F45" s="195" t="n">
        <v>549633231</v>
      </c>
      <c r="G45" s="195" t="n">
        <v>591989060.38</v>
      </c>
      <c r="H45" s="195" t="n">
        <v>1046117176.6</v>
      </c>
      <c r="I45" s="195" t="n">
        <v>2175388811.12</v>
      </c>
      <c r="J45" s="0" t="s">
        <v>895</v>
      </c>
    </row>
    <row r="46" customFormat="false" ht="20.1" hidden="false" customHeight="true" outlineLevel="0" collapsed="false">
      <c r="A46" s="195" t="s">
        <v>934</v>
      </c>
      <c r="B46" s="195" t="n">
        <v>314448793.3</v>
      </c>
      <c r="C46" s="195" t="n">
        <v>22997700</v>
      </c>
      <c r="D46" s="195" t="n">
        <v>136000320</v>
      </c>
      <c r="E46" s="195" t="n">
        <v>192691900</v>
      </c>
      <c r="F46" s="195" t="n">
        <v>424354000</v>
      </c>
      <c r="G46" s="195" t="n">
        <v>292732200</v>
      </c>
      <c r="H46" s="195" t="n">
        <v>362252100</v>
      </c>
      <c r="I46" s="195" t="n">
        <v>438928000</v>
      </c>
    </row>
    <row r="47" customFormat="false" ht="20.1" hidden="false" customHeight="true" outlineLevel="0" collapsed="false">
      <c r="A47" s="195" t="s">
        <v>935</v>
      </c>
      <c r="B47" s="195" t="n">
        <v>122645991.35</v>
      </c>
      <c r="C47" s="195" t="n">
        <v>0</v>
      </c>
      <c r="D47" s="195" t="n">
        <v>7149016.65</v>
      </c>
      <c r="E47" s="195" t="n">
        <v>0</v>
      </c>
      <c r="F47" s="195" t="n">
        <v>1081896</v>
      </c>
      <c r="G47" s="195" t="n">
        <v>15098302.78</v>
      </c>
      <c r="H47" s="195" t="n">
        <v>0</v>
      </c>
      <c r="I47" s="195" t="n">
        <v>115624000</v>
      </c>
    </row>
    <row r="48" customFormat="false" ht="20.1" hidden="false" customHeight="true" outlineLevel="0" collapsed="false">
      <c r="A48" s="195" t="s">
        <v>936</v>
      </c>
      <c r="B48" s="195" t="n">
        <v>0</v>
      </c>
      <c r="C48" s="195" t="n">
        <v>0</v>
      </c>
      <c r="D48" s="195" t="n">
        <v>120082037.61</v>
      </c>
      <c r="E48" s="195" t="n">
        <v>0</v>
      </c>
      <c r="F48" s="195" t="n">
        <v>70681767</v>
      </c>
      <c r="G48" s="195" t="n">
        <v>0</v>
      </c>
      <c r="H48" s="195" t="n">
        <v>0</v>
      </c>
      <c r="I48" s="195" t="n">
        <v>0</v>
      </c>
    </row>
    <row r="49" customFormat="false" ht="20.1" hidden="false" customHeight="true" outlineLevel="0" collapsed="false">
      <c r="A49" s="195" t="s">
        <v>937</v>
      </c>
      <c r="B49" s="195" t="n">
        <v>0</v>
      </c>
      <c r="C49" s="195" t="n">
        <v>0</v>
      </c>
      <c r="D49" s="195" t="n">
        <v>8031432.19</v>
      </c>
      <c r="E49" s="195" t="n">
        <v>0</v>
      </c>
      <c r="F49" s="195" t="n">
        <v>0</v>
      </c>
      <c r="G49" s="195" t="n">
        <v>0</v>
      </c>
      <c r="H49" s="195" t="n">
        <v>0</v>
      </c>
      <c r="I49" s="195" t="n">
        <v>1120304326</v>
      </c>
    </row>
    <row r="50" customFormat="false" ht="20.1" hidden="false" customHeight="true" outlineLevel="0" collapsed="false">
      <c r="A50" s="195" t="s">
        <v>938</v>
      </c>
      <c r="B50" s="195" t="n">
        <v>42929152.73</v>
      </c>
      <c r="C50" s="195" t="n">
        <v>4604804.91</v>
      </c>
      <c r="D50" s="195" t="n">
        <v>20346694.32</v>
      </c>
      <c r="E50" s="195" t="n">
        <v>28724902.93</v>
      </c>
      <c r="F50" s="195" t="n">
        <v>5821199</v>
      </c>
      <c r="G50" s="195" t="n">
        <v>11084993.93</v>
      </c>
      <c r="H50" s="195" t="n">
        <v>37983188.57</v>
      </c>
      <c r="I50" s="195" t="n">
        <v>0</v>
      </c>
    </row>
    <row r="51" customFormat="false" ht="20.1" hidden="false" customHeight="true" outlineLevel="0" collapsed="false">
      <c r="A51" s="195" t="s">
        <v>939</v>
      </c>
      <c r="B51" s="197" t="n">
        <v>394608627.09</v>
      </c>
      <c r="C51" s="197" t="n">
        <v>23761659.56</v>
      </c>
      <c r="D51" s="197" t="n">
        <v>45786675.58</v>
      </c>
      <c r="E51" s="197" t="n">
        <v>230276552.81</v>
      </c>
      <c r="F51" s="197" t="n">
        <v>97236382</v>
      </c>
      <c r="G51" s="197" t="n">
        <v>207495209.49</v>
      </c>
      <c r="H51" s="197" t="n">
        <v>381190854.57</v>
      </c>
      <c r="I51" s="197" t="n">
        <v>147769965</v>
      </c>
    </row>
    <row r="52" customFormat="false" ht="20.1" hidden="false" customHeight="true" outlineLevel="0" collapsed="false">
      <c r="A52" s="195" t="s">
        <v>940</v>
      </c>
      <c r="B52" s="197" t="n">
        <v>178489428.57</v>
      </c>
      <c r="C52" s="197" t="n">
        <v>1816660.61</v>
      </c>
      <c r="D52" s="197" t="n">
        <v>51928993.25</v>
      </c>
      <c r="E52" s="197" t="n">
        <v>10729196.79</v>
      </c>
      <c r="F52" s="197" t="n">
        <v>29789199</v>
      </c>
      <c r="G52" s="197" t="n">
        <v>24534145.14</v>
      </c>
      <c r="H52" s="197" t="n">
        <v>10488923.47</v>
      </c>
      <c r="I52" s="197" t="n">
        <v>81604138.33</v>
      </c>
    </row>
    <row r="53" customFormat="false" ht="20.1" hidden="false" customHeight="true" outlineLevel="0" collapsed="false">
      <c r="A53" s="195" t="s">
        <v>941</v>
      </c>
      <c r="B53" s="197" t="n">
        <v>61121020.97</v>
      </c>
      <c r="C53" s="197" t="n">
        <v>0</v>
      </c>
      <c r="D53" s="197" t="n">
        <v>38197248.09</v>
      </c>
      <c r="E53" s="197" t="n">
        <v>0</v>
      </c>
      <c r="F53" s="197" t="n">
        <v>-96186654</v>
      </c>
      <c r="G53" s="197" t="n">
        <v>31536275.23</v>
      </c>
      <c r="H53" s="197" t="n">
        <v>231539992.42</v>
      </c>
      <c r="I53" s="197" t="n">
        <v>249648556.33</v>
      </c>
    </row>
    <row r="54" customFormat="false" ht="20.1" hidden="false" customHeight="true" outlineLevel="0" collapsed="false">
      <c r="A54" s="195" t="s">
        <v>942</v>
      </c>
      <c r="B54" s="197" t="n">
        <v>11282590.05</v>
      </c>
      <c r="C54" s="197" t="n">
        <v>3291997.07</v>
      </c>
      <c r="D54" s="197" t="n">
        <v>7465558.81</v>
      </c>
      <c r="E54" s="197" t="n">
        <v>11913710.92</v>
      </c>
      <c r="F54" s="197" t="n">
        <v>16855442</v>
      </c>
      <c r="G54" s="197" t="n">
        <v>9507933.81</v>
      </c>
      <c r="H54" s="197" t="n">
        <v>22662117.57</v>
      </c>
      <c r="I54" s="197" t="n">
        <v>21509825.46</v>
      </c>
    </row>
    <row r="55" customFormat="false" ht="20.1" hidden="false" customHeight="true" outlineLevel="0" collapsed="false">
      <c r="A55" s="195" t="s">
        <v>943</v>
      </c>
      <c r="B55" s="195" t="n">
        <v>0</v>
      </c>
      <c r="C55" s="195" t="n">
        <v>0</v>
      </c>
      <c r="D55" s="195" t="n">
        <v>0</v>
      </c>
      <c r="E55" s="195" t="n">
        <v>9041256.21</v>
      </c>
      <c r="F55" s="195" t="n">
        <v>0</v>
      </c>
      <c r="G55" s="195" t="n">
        <v>0</v>
      </c>
      <c r="H55" s="195" t="n">
        <v>0</v>
      </c>
      <c r="I55" s="195" t="n">
        <v>0</v>
      </c>
    </row>
    <row r="56" customFormat="false" ht="15.95" hidden="false" customHeight="true" outlineLevel="0" collapsed="false">
      <c r="A56" s="195" t="s">
        <v>944</v>
      </c>
      <c r="B56" s="195" t="n">
        <v>0</v>
      </c>
      <c r="C56" s="195" t="n">
        <v>0</v>
      </c>
      <c r="D56" s="195" t="n">
        <v>0</v>
      </c>
      <c r="E56" s="195" t="n">
        <v>46592503.04</v>
      </c>
      <c r="F56" s="195" t="n">
        <v>0</v>
      </c>
      <c r="G56" s="195" t="n">
        <v>0</v>
      </c>
      <c r="H56" s="195" t="n">
        <v>0</v>
      </c>
      <c r="I56" s="195" t="n">
        <v>0</v>
      </c>
    </row>
    <row r="57" customFormat="false" ht="6.75" hidden="false" customHeight="tru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</row>
    <row r="58" customFormat="false" ht="12.75" hidden="false" customHeight="false" outlineLevel="0" collapsed="false">
      <c r="A58" s="197" t="s">
        <v>850</v>
      </c>
      <c r="B58" s="200"/>
      <c r="C58" s="200"/>
      <c r="D58" s="200"/>
      <c r="E58" s="200"/>
      <c r="F58" s="200"/>
      <c r="G58" s="200"/>
      <c r="H58" s="200"/>
      <c r="I58" s="200"/>
    </row>
    <row r="59" customFormat="false" ht="12.75" hidden="tru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  <c r="I59" s="200"/>
    </row>
    <row r="60" customFormat="false" ht="12.75" hidden="tru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  <c r="I60" s="200"/>
    </row>
  </sheetData>
  <mergeCells count="5">
    <mergeCell ref="A1:I1"/>
    <mergeCell ref="A2:I2"/>
    <mergeCell ref="A3:I3"/>
    <mergeCell ref="A5:A6"/>
    <mergeCell ref="B5:I5"/>
  </mergeCells>
  <printOptions headings="false" gridLines="false" gridLinesSet="true" horizontalCentered="false" verticalCentered="false"/>
  <pageMargins left="0.620138888888889" right="0.259722222222222" top="0.70972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3.99"/>
    <col collapsed="false" customWidth="true" hidden="false" outlineLevel="0" max="9" min="2" style="0" width="11.13"/>
    <col collapsed="false" customWidth="true" hidden="false" outlineLevel="0" max="13" min="10" style="0" width="10.85"/>
    <col collapsed="false" customWidth="true" hidden="false" outlineLevel="0" max="14" min="14" style="0" width="12.42"/>
    <col collapsed="false" customWidth="true" hidden="true" outlineLevel="0" max="16" min="16" style="0" width="11.53"/>
    <col collapsed="false" customWidth="false" hidden="true" outlineLevel="0" max="257" min="17" style="0" width="11.42"/>
  </cols>
  <sheetData>
    <row r="1" customFormat="false" ht="15.75" hidden="false" customHeight="false" outlineLevel="0" collapsed="false">
      <c r="A1" s="186" t="s">
        <v>945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.75" hidden="false" customHeight="fals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201" t="s">
        <v>946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</row>
    <row r="4" customFormat="false" ht="5.25" hidden="false" customHeight="true" outlineLevel="0" collapsed="false"/>
    <row r="5" customFormat="false" ht="28.5" hidden="false" customHeight="true" outlineLevel="0" collapsed="false">
      <c r="A5" s="202" t="s">
        <v>947</v>
      </c>
      <c r="B5" s="203" t="s">
        <v>852</v>
      </c>
      <c r="C5" s="203"/>
      <c r="D5" s="203"/>
      <c r="E5" s="203"/>
      <c r="F5" s="203"/>
      <c r="G5" s="203"/>
      <c r="H5" s="203"/>
      <c r="I5" s="203"/>
      <c r="J5" s="204" t="s">
        <v>853</v>
      </c>
      <c r="K5" s="204"/>
      <c r="L5" s="204"/>
      <c r="M5" s="204"/>
      <c r="N5" s="205" t="s">
        <v>854</v>
      </c>
      <c r="O5" s="205"/>
    </row>
    <row r="6" customFormat="false" ht="12.75" hidden="false" customHeight="false" outlineLevel="0" collapsed="false">
      <c r="A6" s="202"/>
      <c r="B6" s="206" t="s">
        <v>855</v>
      </c>
      <c r="C6" s="207" t="s">
        <v>948</v>
      </c>
      <c r="D6" s="207" t="s">
        <v>949</v>
      </c>
      <c r="E6" s="207" t="s">
        <v>858</v>
      </c>
      <c r="F6" s="207" t="s">
        <v>859</v>
      </c>
      <c r="G6" s="207" t="s">
        <v>860</v>
      </c>
      <c r="H6" s="207" t="s">
        <v>861</v>
      </c>
      <c r="I6" s="207" t="s">
        <v>862</v>
      </c>
      <c r="J6" s="207" t="s">
        <v>863</v>
      </c>
      <c r="K6" s="208" t="s">
        <v>950</v>
      </c>
      <c r="L6" s="208" t="s">
        <v>865</v>
      </c>
      <c r="M6" s="208" t="s">
        <v>866</v>
      </c>
      <c r="N6" s="208" t="s">
        <v>867</v>
      </c>
      <c r="O6" s="208" t="s">
        <v>868</v>
      </c>
    </row>
    <row r="7" customFormat="false" ht="21.95" hidden="false" customHeight="true" outlineLevel="0" collapsed="false">
      <c r="A7" s="209" t="s">
        <v>894</v>
      </c>
      <c r="B7" s="210" t="n">
        <v>34540079.29</v>
      </c>
      <c r="C7" s="210" t="n">
        <v>301621185.99</v>
      </c>
      <c r="D7" s="210" t="n">
        <v>1200323972.77</v>
      </c>
      <c r="E7" s="210" t="n">
        <v>188113841.44</v>
      </c>
      <c r="F7" s="210" t="n">
        <v>2128430240.21</v>
      </c>
      <c r="G7" s="210" t="n">
        <v>391902814</v>
      </c>
      <c r="H7" s="210" t="n">
        <v>16564993.77</v>
      </c>
      <c r="I7" s="210" t="n">
        <v>3614772078.42</v>
      </c>
      <c r="J7" s="210" t="n">
        <v>961124752.55</v>
      </c>
      <c r="K7" s="210" t="n">
        <v>42661571.46</v>
      </c>
      <c r="L7" s="210" t="n">
        <v>1080208848.25</v>
      </c>
      <c r="M7" s="210" t="n">
        <v>1855275406</v>
      </c>
      <c r="N7" s="210" t="n">
        <v>192228168.35</v>
      </c>
      <c r="O7" s="210" t="n">
        <v>30496360.47</v>
      </c>
    </row>
    <row r="8" customFormat="false" ht="21.95" hidden="false" customHeight="true" outlineLevel="0" collapsed="false">
      <c r="A8" s="211" t="s">
        <v>896</v>
      </c>
      <c r="B8" s="210" t="n">
        <v>6206126.29</v>
      </c>
      <c r="C8" s="210" t="n">
        <v>168514064.49</v>
      </c>
      <c r="D8" s="210" t="n">
        <v>273776569</v>
      </c>
      <c r="E8" s="210" t="n">
        <v>106952720.04</v>
      </c>
      <c r="F8" s="210" t="n">
        <v>515971648.57</v>
      </c>
      <c r="G8" s="210" t="n">
        <v>123743197</v>
      </c>
      <c r="H8" s="210" t="n">
        <v>4208447.36</v>
      </c>
      <c r="I8" s="210" t="n">
        <v>2478185065.49</v>
      </c>
      <c r="J8" s="210" t="n">
        <v>697365617.07</v>
      </c>
      <c r="K8" s="210" t="n">
        <v>16567397.31</v>
      </c>
      <c r="L8" s="210" t="n">
        <v>753013424.03</v>
      </c>
      <c r="M8" s="210" t="n">
        <v>404750834</v>
      </c>
      <c r="N8" s="210" t="n">
        <v>11746510.78</v>
      </c>
      <c r="O8" s="210" t="n">
        <v>3903463.78</v>
      </c>
    </row>
    <row r="9" customFormat="false" ht="21.95" hidden="false" customHeight="true" outlineLevel="0" collapsed="false">
      <c r="A9" s="211" t="s">
        <v>897</v>
      </c>
      <c r="B9" s="210" t="n">
        <v>4216763.09</v>
      </c>
      <c r="C9" s="210" t="n">
        <v>18758381.38</v>
      </c>
      <c r="D9" s="210" t="n">
        <v>48324400.89</v>
      </c>
      <c r="E9" s="210" t="n">
        <v>13880711.04</v>
      </c>
      <c r="F9" s="210" t="n">
        <v>55316170.16</v>
      </c>
      <c r="G9" s="210" t="n">
        <v>3493896</v>
      </c>
      <c r="H9" s="210" t="n">
        <v>60084.02</v>
      </c>
      <c r="I9" s="210" t="n">
        <v>54942448.53</v>
      </c>
      <c r="J9" s="210" t="n">
        <v>56773325.96</v>
      </c>
      <c r="K9" s="210" t="n">
        <v>494643.01</v>
      </c>
      <c r="L9" s="210" t="n">
        <v>130253025.19</v>
      </c>
      <c r="M9" s="210" t="n">
        <v>178200061</v>
      </c>
      <c r="N9" s="210" t="n">
        <v>2372374.95</v>
      </c>
      <c r="O9" s="210" t="n">
        <v>237542.27</v>
      </c>
    </row>
    <row r="10" customFormat="false" ht="21.95" hidden="false" customHeight="true" outlineLevel="0" collapsed="false">
      <c r="A10" s="211" t="s">
        <v>898</v>
      </c>
      <c r="B10" s="210" t="n">
        <v>0</v>
      </c>
      <c r="C10" s="210" t="n">
        <v>0.49</v>
      </c>
      <c r="D10" s="210" t="n">
        <v>137673696.77</v>
      </c>
      <c r="E10" s="210" t="n">
        <v>0</v>
      </c>
      <c r="F10" s="210" t="n">
        <v>56112601.68</v>
      </c>
      <c r="G10" s="210" t="n">
        <v>1750843</v>
      </c>
      <c r="H10" s="210" t="n">
        <v>0</v>
      </c>
      <c r="I10" s="210" t="n">
        <v>1888182517.39</v>
      </c>
      <c r="J10" s="210" t="n">
        <v>0</v>
      </c>
      <c r="K10" s="210" t="n">
        <v>0</v>
      </c>
      <c r="L10" s="210" t="n">
        <v>0</v>
      </c>
      <c r="M10" s="210" t="n">
        <v>7233</v>
      </c>
      <c r="N10" s="210" t="n">
        <v>0</v>
      </c>
      <c r="O10" s="210" t="n">
        <v>721173.42</v>
      </c>
    </row>
    <row r="11" customFormat="false" ht="21.95" hidden="false" customHeight="true" outlineLevel="0" collapsed="false">
      <c r="A11" s="211" t="s">
        <v>899</v>
      </c>
      <c r="B11" s="210" t="n">
        <v>695110.02</v>
      </c>
      <c r="C11" s="210" t="n">
        <v>20996909.56</v>
      </c>
      <c r="D11" s="210" t="n">
        <v>16090325.39</v>
      </c>
      <c r="E11" s="210" t="n">
        <v>22278834.72</v>
      </c>
      <c r="F11" s="210" t="n">
        <v>139673566.75</v>
      </c>
      <c r="G11" s="210" t="n">
        <v>38900069</v>
      </c>
      <c r="H11" s="210" t="n">
        <v>1701033.3</v>
      </c>
      <c r="I11" s="210" t="n">
        <v>158724590.06</v>
      </c>
      <c r="J11" s="210" t="n">
        <v>197898813.84</v>
      </c>
      <c r="K11" s="210" t="n">
        <v>2273304.49</v>
      </c>
      <c r="L11" s="210" t="n">
        <v>298628524.98</v>
      </c>
      <c r="M11" s="210" t="n">
        <v>134786402</v>
      </c>
      <c r="N11" s="210" t="n">
        <v>7105474.99</v>
      </c>
      <c r="O11" s="210" t="n">
        <v>1080916.11</v>
      </c>
    </row>
    <row r="12" customFormat="false" ht="21.95" hidden="false" customHeight="true" outlineLevel="0" collapsed="false">
      <c r="A12" s="211" t="s">
        <v>900</v>
      </c>
      <c r="B12" s="210" t="n">
        <v>0</v>
      </c>
      <c r="C12" s="210" t="n">
        <v>3286894.27</v>
      </c>
      <c r="D12" s="210" t="n">
        <v>3163212.6</v>
      </c>
      <c r="E12" s="210" t="n">
        <v>0</v>
      </c>
      <c r="F12" s="210" t="n">
        <v>0</v>
      </c>
      <c r="G12" s="210" t="n">
        <v>0</v>
      </c>
      <c r="H12" s="210" t="n">
        <v>96705.1</v>
      </c>
      <c r="I12" s="210" t="n">
        <v>8105144.17</v>
      </c>
      <c r="J12" s="210" t="n">
        <v>139344319.22</v>
      </c>
      <c r="K12" s="210" t="n">
        <v>0</v>
      </c>
      <c r="L12" s="210" t="n">
        <v>0</v>
      </c>
      <c r="M12" s="210" t="n">
        <v>91757138</v>
      </c>
      <c r="N12" s="210" t="n">
        <v>0</v>
      </c>
      <c r="O12" s="210" t="n">
        <v>0</v>
      </c>
    </row>
    <row r="13" customFormat="false" ht="21.95" hidden="false" customHeight="true" outlineLevel="0" collapsed="false">
      <c r="A13" s="211" t="s">
        <v>901</v>
      </c>
      <c r="B13" s="210" t="n">
        <v>1289628.02</v>
      </c>
      <c r="C13" s="210" t="n">
        <v>117855797.01</v>
      </c>
      <c r="D13" s="210" t="n">
        <v>36514763.55</v>
      </c>
      <c r="E13" s="210" t="n">
        <v>68096838.91</v>
      </c>
      <c r="F13" s="210" t="n">
        <v>196486162.71</v>
      </c>
      <c r="G13" s="210" t="n">
        <v>78294286</v>
      </c>
      <c r="H13" s="210" t="n">
        <v>2349862.1</v>
      </c>
      <c r="I13" s="210" t="n">
        <v>190086366.3</v>
      </c>
      <c r="J13" s="210" t="n">
        <v>291332686.97</v>
      </c>
      <c r="K13" s="210" t="n">
        <v>13621085.59</v>
      </c>
      <c r="L13" s="210" t="n">
        <v>265064511.91</v>
      </c>
      <c r="M13" s="210" t="n">
        <v>0</v>
      </c>
      <c r="N13" s="210" t="n">
        <v>1844946.01</v>
      </c>
      <c r="O13" s="210" t="n">
        <v>1863831.98</v>
      </c>
    </row>
    <row r="14" customFormat="false" ht="21.95" hidden="false" customHeight="true" outlineLevel="0" collapsed="false">
      <c r="A14" s="211" t="s">
        <v>902</v>
      </c>
      <c r="B14" s="210" t="n">
        <v>4625.16</v>
      </c>
      <c r="C14" s="210" t="n">
        <v>7196206.22</v>
      </c>
      <c r="D14" s="210" t="n">
        <v>32010169.8</v>
      </c>
      <c r="E14" s="210" t="n">
        <v>331570.74</v>
      </c>
      <c r="F14" s="210" t="n">
        <v>68383147.27</v>
      </c>
      <c r="G14" s="210" t="n">
        <v>1304103</v>
      </c>
      <c r="H14" s="210" t="n">
        <v>762.84</v>
      </c>
      <c r="I14" s="210" t="n">
        <v>178143999.04</v>
      </c>
      <c r="J14" s="210" t="n">
        <v>12016471.08</v>
      </c>
      <c r="K14" s="210" t="n">
        <v>80844.71</v>
      </c>
      <c r="L14" s="210" t="n">
        <v>46761285.5</v>
      </c>
      <c r="M14" s="210" t="n">
        <v>0</v>
      </c>
      <c r="N14" s="210" t="n">
        <v>423714.83</v>
      </c>
      <c r="O14" s="210" t="n">
        <v>0</v>
      </c>
    </row>
    <row r="15" customFormat="false" ht="21.95" hidden="false" customHeight="true" outlineLevel="0" collapsed="false">
      <c r="A15" s="211" t="s">
        <v>903</v>
      </c>
      <c r="B15" s="210" t="n">
        <v>0</v>
      </c>
      <c r="C15" s="210" t="n">
        <v>419875.56</v>
      </c>
      <c r="D15" s="210" t="n">
        <v>0</v>
      </c>
      <c r="E15" s="210" t="n">
        <v>2364764.63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97519.51</v>
      </c>
      <c r="L15" s="210" t="n">
        <v>12306076.45</v>
      </c>
      <c r="M15" s="210" t="n">
        <v>0</v>
      </c>
      <c r="N15" s="210" t="n">
        <v>0</v>
      </c>
      <c r="O15" s="210" t="n">
        <v>0</v>
      </c>
    </row>
    <row r="16" customFormat="false" ht="21.95" hidden="false" customHeight="true" outlineLevel="0" collapsed="false">
      <c r="A16" s="211" t="s">
        <v>904</v>
      </c>
      <c r="B16" s="210" t="n">
        <v>28333953</v>
      </c>
      <c r="C16" s="210" t="n">
        <v>133107121.5</v>
      </c>
      <c r="D16" s="210" t="n">
        <v>926547403.77</v>
      </c>
      <c r="E16" s="210" t="n">
        <v>81161121.4</v>
      </c>
      <c r="F16" s="210" t="n">
        <v>1612458591.64</v>
      </c>
      <c r="G16" s="210" t="n">
        <v>268159617</v>
      </c>
      <c r="H16" s="210" t="n">
        <v>12356546.41</v>
      </c>
      <c r="I16" s="210" t="n">
        <v>1136587012.93</v>
      </c>
      <c r="J16" s="210" t="n">
        <v>263759135.48</v>
      </c>
      <c r="K16" s="210" t="n">
        <v>26094174.15</v>
      </c>
      <c r="L16" s="210" t="n">
        <v>327195424.22</v>
      </c>
      <c r="M16" s="210" t="n">
        <v>1450524572</v>
      </c>
      <c r="N16" s="210" t="n">
        <v>180481657.57</v>
      </c>
      <c r="O16" s="210" t="n">
        <v>26592896.69</v>
      </c>
    </row>
    <row r="17" customFormat="false" ht="21.95" hidden="false" customHeight="true" outlineLevel="0" collapsed="false">
      <c r="A17" s="211" t="s">
        <v>905</v>
      </c>
      <c r="B17" s="210" t="n">
        <v>222485</v>
      </c>
      <c r="C17" s="210" t="n">
        <v>2630903.29</v>
      </c>
      <c r="D17" s="210" t="n">
        <v>236852737.46</v>
      </c>
      <c r="E17" s="210" t="n">
        <v>102868.5</v>
      </c>
      <c r="F17" s="210" t="n">
        <v>329338595.63</v>
      </c>
      <c r="G17" s="210" t="n">
        <v>511923</v>
      </c>
      <c r="H17" s="210" t="n">
        <v>21000</v>
      </c>
      <c r="I17" s="210" t="n">
        <v>6428032.22</v>
      </c>
      <c r="J17" s="210" t="n">
        <v>842502.22</v>
      </c>
      <c r="K17" s="210" t="n">
        <v>0</v>
      </c>
      <c r="L17" s="210" t="n">
        <v>6154678.4</v>
      </c>
      <c r="M17" s="210" t="n">
        <v>1148392800</v>
      </c>
      <c r="N17" s="210" t="n">
        <v>143413.13</v>
      </c>
      <c r="O17" s="210" t="n">
        <v>1253882.86</v>
      </c>
    </row>
    <row r="18" customFormat="false" ht="26.25" hidden="false" customHeight="true" outlineLevel="0" collapsed="false">
      <c r="A18" s="211" t="s">
        <v>906</v>
      </c>
      <c r="B18" s="210" t="n">
        <v>0</v>
      </c>
      <c r="C18" s="210" t="n">
        <v>5536022.34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290782.1</v>
      </c>
    </row>
    <row r="19" customFormat="false" ht="21.95" hidden="false" customHeight="true" outlineLevel="0" collapsed="false">
      <c r="A19" s="211" t="s">
        <v>907</v>
      </c>
      <c r="B19" s="210" t="n">
        <v>0</v>
      </c>
      <c r="C19" s="210" t="n">
        <v>13498.94</v>
      </c>
      <c r="D19" s="210" t="n">
        <v>0</v>
      </c>
      <c r="E19" s="210" t="n">
        <v>0</v>
      </c>
      <c r="F19" s="210" t="n">
        <v>4947737.8</v>
      </c>
      <c r="G19" s="210" t="n">
        <v>32147767</v>
      </c>
      <c r="H19" s="210" t="n">
        <v>399911.29</v>
      </c>
      <c r="I19" s="210" t="n">
        <v>0</v>
      </c>
      <c r="J19" s="210" t="n">
        <v>1643600</v>
      </c>
      <c r="K19" s="210" t="n">
        <v>0</v>
      </c>
      <c r="L19" s="210" t="n">
        <v>0</v>
      </c>
      <c r="M19" s="210" t="n">
        <v>35693269</v>
      </c>
      <c r="N19" s="210" t="n">
        <v>0</v>
      </c>
      <c r="O19" s="210" t="n">
        <v>0</v>
      </c>
    </row>
    <row r="20" customFormat="false" ht="21.95" hidden="false" customHeight="true" outlineLevel="0" collapsed="false">
      <c r="A20" s="211" t="s">
        <v>908</v>
      </c>
      <c r="B20" s="210" t="n">
        <v>28111468</v>
      </c>
      <c r="C20" s="210" t="n">
        <v>99054570.59</v>
      </c>
      <c r="D20" s="210" t="n">
        <v>673363819.16</v>
      </c>
      <c r="E20" s="210" t="n">
        <v>68198472.08</v>
      </c>
      <c r="F20" s="210" t="n">
        <v>1201578292.61</v>
      </c>
      <c r="G20" s="210" t="n">
        <v>233938585</v>
      </c>
      <c r="H20" s="210" t="n">
        <v>7716536.62</v>
      </c>
      <c r="I20" s="210" t="n">
        <v>1097364076.83</v>
      </c>
      <c r="J20" s="210" t="n">
        <v>257851995.44</v>
      </c>
      <c r="K20" s="210" t="n">
        <v>25267471.56</v>
      </c>
      <c r="L20" s="210" t="n">
        <v>321040745.82</v>
      </c>
      <c r="M20" s="210" t="n">
        <v>243524761</v>
      </c>
      <c r="N20" s="210" t="n">
        <v>180227069.7</v>
      </c>
      <c r="O20" s="210" t="n">
        <v>24919159.43</v>
      </c>
    </row>
    <row r="21" customFormat="false" ht="21.95" hidden="false" customHeight="true" outlineLevel="0" collapsed="false">
      <c r="A21" s="211" t="s">
        <v>909</v>
      </c>
      <c r="B21" s="210" t="n">
        <v>0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0</v>
      </c>
      <c r="J21" s="210" t="n">
        <v>0</v>
      </c>
      <c r="K21" s="210" t="n">
        <v>0</v>
      </c>
      <c r="L21" s="210" t="n">
        <v>0</v>
      </c>
      <c r="M21" s="210" t="n">
        <v>0</v>
      </c>
      <c r="N21" s="210" t="n">
        <v>0</v>
      </c>
      <c r="O21" s="210" t="n">
        <v>0</v>
      </c>
    </row>
    <row r="22" customFormat="false" ht="21.95" hidden="false" customHeight="true" outlineLevel="0" collapsed="false">
      <c r="A22" s="211" t="s">
        <v>910</v>
      </c>
      <c r="B22" s="210" t="n">
        <v>0</v>
      </c>
      <c r="C22" s="210" t="n">
        <v>55382.35</v>
      </c>
      <c r="D22" s="210" t="n">
        <v>3123254.62</v>
      </c>
      <c r="E22" s="210" t="n">
        <v>0</v>
      </c>
      <c r="F22" s="210" t="n">
        <v>63724019.69</v>
      </c>
      <c r="G22" s="210" t="n">
        <v>519911</v>
      </c>
      <c r="H22" s="210" t="n">
        <v>1378562.18</v>
      </c>
      <c r="I22" s="210" t="n">
        <v>0</v>
      </c>
      <c r="J22" s="210" t="n">
        <v>0</v>
      </c>
      <c r="K22" s="210" t="n">
        <v>752500</v>
      </c>
      <c r="L22" s="210" t="n">
        <v>0</v>
      </c>
      <c r="M22" s="210" t="n">
        <v>0</v>
      </c>
      <c r="N22" s="210" t="n">
        <v>0</v>
      </c>
      <c r="O22" s="210" t="n">
        <v>0</v>
      </c>
    </row>
    <row r="23" customFormat="false" ht="21.95" hidden="false" customHeight="true" outlineLevel="0" collapsed="false">
      <c r="A23" s="211" t="s">
        <v>911</v>
      </c>
      <c r="B23" s="210" t="n">
        <v>0</v>
      </c>
      <c r="C23" s="210" t="n">
        <v>6094643.45</v>
      </c>
      <c r="D23" s="210" t="n">
        <v>12734905.32</v>
      </c>
      <c r="E23" s="210" t="n">
        <v>12859780.82</v>
      </c>
      <c r="F23" s="210" t="n">
        <v>12869945.91</v>
      </c>
      <c r="G23" s="210" t="n">
        <v>703565</v>
      </c>
      <c r="H23" s="210" t="n">
        <v>2454221.82</v>
      </c>
      <c r="I23" s="210" t="n">
        <v>32794903.88</v>
      </c>
      <c r="J23" s="210" t="n">
        <v>41087.82</v>
      </c>
      <c r="K23" s="210" t="n">
        <v>0</v>
      </c>
      <c r="L23" s="210" t="n">
        <v>0</v>
      </c>
      <c r="M23" s="210" t="n">
        <v>22913742</v>
      </c>
      <c r="N23" s="210" t="n">
        <v>111174.74</v>
      </c>
      <c r="O23" s="210" t="n">
        <v>61985.56</v>
      </c>
    </row>
    <row r="24" customFormat="false" ht="21.95" hidden="false" customHeight="true" outlineLevel="0" collapsed="false">
      <c r="A24" s="211" t="s">
        <v>912</v>
      </c>
      <c r="B24" s="210" t="n">
        <v>0</v>
      </c>
      <c r="C24" s="210" t="n">
        <v>19722100.54</v>
      </c>
      <c r="D24" s="210" t="n">
        <v>472687.21</v>
      </c>
      <c r="E24" s="210" t="n">
        <v>0</v>
      </c>
      <c r="F24" s="210" t="n">
        <v>0</v>
      </c>
      <c r="G24" s="210" t="n">
        <v>337866</v>
      </c>
      <c r="H24" s="210" t="n">
        <v>386314.5</v>
      </c>
      <c r="I24" s="210" t="n">
        <v>0</v>
      </c>
      <c r="J24" s="210" t="n">
        <v>3379950</v>
      </c>
      <c r="K24" s="210" t="n">
        <v>74202.59</v>
      </c>
      <c r="L24" s="210" t="n">
        <v>0</v>
      </c>
      <c r="M24" s="210" t="n">
        <v>0</v>
      </c>
      <c r="N24" s="210" t="n">
        <v>0</v>
      </c>
      <c r="O24" s="210" t="n">
        <v>67086.74</v>
      </c>
    </row>
    <row r="25" customFormat="false" ht="21.95" hidden="false" customHeight="true" outlineLevel="0" collapsed="false">
      <c r="A25" s="209" t="s">
        <v>913</v>
      </c>
      <c r="B25" s="210" t="n">
        <v>34540079.29</v>
      </c>
      <c r="C25" s="210" t="n">
        <v>301621185.99</v>
      </c>
      <c r="D25" s="210" t="n">
        <v>1200323972.77</v>
      </c>
      <c r="E25" s="210" t="n">
        <v>188113841.44</v>
      </c>
      <c r="F25" s="210" t="n">
        <v>2128430240.21</v>
      </c>
      <c r="G25" s="210" t="n">
        <v>391902814</v>
      </c>
      <c r="H25" s="210" t="n">
        <v>16564993.77</v>
      </c>
      <c r="I25" s="210" t="n">
        <v>3614772078.42</v>
      </c>
      <c r="J25" s="210" t="n">
        <v>961124752.55</v>
      </c>
      <c r="K25" s="210" t="n">
        <v>42661571.46</v>
      </c>
      <c r="L25" s="210" t="n">
        <v>1080208848.25</v>
      </c>
      <c r="M25" s="210" t="n">
        <v>1855275406</v>
      </c>
      <c r="N25" s="210" t="n">
        <v>192228168.35</v>
      </c>
      <c r="O25" s="210" t="n">
        <v>30496360.47</v>
      </c>
    </row>
    <row r="26" customFormat="false" ht="21.95" hidden="false" customHeight="true" outlineLevel="0" collapsed="false">
      <c r="A26" s="209" t="s">
        <v>914</v>
      </c>
      <c r="B26" s="210" t="n">
        <v>1043945.76</v>
      </c>
      <c r="C26" s="210" t="n">
        <v>155825911.8</v>
      </c>
      <c r="D26" s="210" t="n">
        <v>243403814.4</v>
      </c>
      <c r="E26" s="210" t="n">
        <v>72094583.39</v>
      </c>
      <c r="F26" s="210" t="n">
        <v>911990123.07</v>
      </c>
      <c r="G26" s="210" t="n">
        <v>314631006</v>
      </c>
      <c r="H26" s="210" t="n">
        <v>9049269.97</v>
      </c>
      <c r="I26" s="210" t="n">
        <v>1061194308.39</v>
      </c>
      <c r="J26" s="210" t="n">
        <v>479811128.64</v>
      </c>
      <c r="K26" s="210" t="n">
        <v>18539566.62</v>
      </c>
      <c r="L26" s="210" t="n">
        <v>504259608.42</v>
      </c>
      <c r="M26" s="210" t="n">
        <v>1660271830</v>
      </c>
      <c r="N26" s="210" t="n">
        <v>56403927.4</v>
      </c>
      <c r="O26" s="210" t="n">
        <v>6264186.67</v>
      </c>
    </row>
    <row r="27" customFormat="false" ht="21.95" hidden="false" customHeight="true" outlineLevel="0" collapsed="false">
      <c r="A27" s="211" t="s">
        <v>915</v>
      </c>
      <c r="B27" s="210" t="n">
        <v>626713.61</v>
      </c>
      <c r="C27" s="210" t="n">
        <v>102553189.41</v>
      </c>
      <c r="D27" s="210" t="n">
        <v>140113014.08</v>
      </c>
      <c r="E27" s="210" t="n">
        <v>69519776.49</v>
      </c>
      <c r="F27" s="210" t="n">
        <v>296937342.05</v>
      </c>
      <c r="G27" s="210" t="n">
        <v>72457938</v>
      </c>
      <c r="H27" s="210" t="n">
        <v>5282575.98</v>
      </c>
      <c r="I27" s="210" t="n">
        <v>1003804204.31</v>
      </c>
      <c r="J27" s="210" t="n">
        <v>476212350.37</v>
      </c>
      <c r="K27" s="210" t="n">
        <v>11435200.68</v>
      </c>
      <c r="L27" s="210" t="n">
        <v>149539493.31</v>
      </c>
      <c r="M27" s="210" t="n">
        <v>85621688</v>
      </c>
      <c r="N27" s="210" t="n">
        <v>21859750.65</v>
      </c>
      <c r="O27" s="210" t="n">
        <v>4969199.19</v>
      </c>
    </row>
    <row r="28" customFormat="false" ht="21.95" hidden="false" customHeight="true" outlineLevel="0" collapsed="false">
      <c r="A28" s="211" t="s">
        <v>916</v>
      </c>
      <c r="B28" s="210" t="n">
        <v>178272.24</v>
      </c>
      <c r="C28" s="210" t="n">
        <v>71065208.06</v>
      </c>
      <c r="D28" s="210" t="n">
        <v>21277263.03</v>
      </c>
      <c r="E28" s="210" t="n">
        <v>38256885.52</v>
      </c>
      <c r="F28" s="210" t="n">
        <v>100451900.07</v>
      </c>
      <c r="G28" s="210" t="n">
        <v>32946077</v>
      </c>
      <c r="H28" s="210" t="n">
        <v>873023.77</v>
      </c>
      <c r="I28" s="210" t="n">
        <v>310114309.99</v>
      </c>
      <c r="J28" s="210" t="n">
        <v>140944077.31</v>
      </c>
      <c r="K28" s="210" t="n">
        <v>2447570.63</v>
      </c>
      <c r="L28" s="210" t="n">
        <v>59250325.58</v>
      </c>
      <c r="M28" s="210" t="n">
        <v>35883108</v>
      </c>
      <c r="N28" s="210" t="n">
        <v>2718792.85</v>
      </c>
      <c r="O28" s="210" t="n">
        <v>781059.5</v>
      </c>
    </row>
    <row r="29" customFormat="false" ht="21.95" hidden="false" customHeight="true" outlineLevel="0" collapsed="false">
      <c r="A29" s="211" t="s">
        <v>917</v>
      </c>
      <c r="B29" s="210" t="n">
        <v>0</v>
      </c>
      <c r="C29" s="210" t="n">
        <v>6233765.81</v>
      </c>
      <c r="D29" s="210" t="n">
        <v>0</v>
      </c>
      <c r="E29" s="210" t="n">
        <v>5289566.86</v>
      </c>
      <c r="F29" s="210" t="n">
        <v>58335484.72</v>
      </c>
      <c r="G29" s="210" t="n">
        <v>10078003</v>
      </c>
      <c r="H29" s="210" t="n">
        <v>857607.48</v>
      </c>
      <c r="I29" s="210" t="n">
        <v>3113126</v>
      </c>
      <c r="J29" s="210" t="n">
        <v>257176922.48</v>
      </c>
      <c r="K29" s="210" t="n">
        <v>8523208.07</v>
      </c>
      <c r="L29" s="210" t="n">
        <v>5302045.35</v>
      </c>
      <c r="M29" s="210" t="n">
        <v>0</v>
      </c>
      <c r="N29" s="210" t="n">
        <v>5297081.11</v>
      </c>
      <c r="O29" s="210" t="n">
        <v>0</v>
      </c>
    </row>
    <row r="30" customFormat="false" ht="21.95" hidden="false" customHeight="true" outlineLevel="0" collapsed="false">
      <c r="A30" s="211" t="s">
        <v>918</v>
      </c>
      <c r="B30" s="210" t="n">
        <v>0</v>
      </c>
      <c r="C30" s="210" t="n">
        <v>16266213.13</v>
      </c>
      <c r="D30" s="210" t="n">
        <v>21914515.53</v>
      </c>
      <c r="E30" s="210" t="n">
        <v>0</v>
      </c>
      <c r="F30" s="210" t="n">
        <v>0</v>
      </c>
      <c r="G30" s="210" t="n">
        <v>4523334</v>
      </c>
      <c r="H30" s="210" t="n">
        <v>2552200</v>
      </c>
      <c r="I30" s="210" t="n">
        <v>0</v>
      </c>
      <c r="J30" s="210" t="n">
        <v>72322879.93</v>
      </c>
      <c r="K30" s="210" t="n">
        <v>0</v>
      </c>
      <c r="L30" s="210" t="n">
        <v>76083210.76</v>
      </c>
      <c r="M30" s="210" t="n">
        <v>49019357</v>
      </c>
      <c r="N30" s="210" t="n">
        <v>0</v>
      </c>
      <c r="O30" s="210" t="n">
        <v>2089669.75</v>
      </c>
    </row>
    <row r="31" customFormat="false" ht="24.75" hidden="false" customHeight="true" outlineLevel="0" collapsed="false">
      <c r="A31" s="211" t="s">
        <v>919</v>
      </c>
      <c r="B31" s="210" t="n">
        <v>0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20929987</v>
      </c>
      <c r="H31" s="210" t="n">
        <v>0</v>
      </c>
      <c r="I31" s="210" t="n">
        <v>0</v>
      </c>
      <c r="J31" s="210" t="n">
        <v>0</v>
      </c>
      <c r="K31" s="210" t="n">
        <v>0</v>
      </c>
      <c r="L31" s="210" t="n">
        <v>0</v>
      </c>
      <c r="M31" s="210" t="n">
        <v>0</v>
      </c>
      <c r="N31" s="210" t="n">
        <v>0</v>
      </c>
      <c r="O31" s="210" t="n">
        <v>0</v>
      </c>
    </row>
    <row r="32" customFormat="false" ht="21.95" hidden="false" customHeight="true" outlineLevel="0" collapsed="false">
      <c r="A32" s="211" t="s">
        <v>920</v>
      </c>
      <c r="B32" s="210" t="n">
        <v>448441.37</v>
      </c>
      <c r="C32" s="210" t="n">
        <v>8898034.41</v>
      </c>
      <c r="D32" s="210" t="n">
        <v>87483681.73</v>
      </c>
      <c r="E32" s="210" t="n">
        <v>15610688.73</v>
      </c>
      <c r="F32" s="210" t="n">
        <v>134471464.92</v>
      </c>
      <c r="G32" s="210" t="n">
        <v>3980537</v>
      </c>
      <c r="H32" s="210" t="n">
        <v>788992.93</v>
      </c>
      <c r="I32" s="210" t="n">
        <v>579413730.73</v>
      </c>
      <c r="J32" s="210" t="n">
        <v>2711292.05</v>
      </c>
      <c r="K32" s="210" t="n">
        <v>0</v>
      </c>
      <c r="L32" s="210" t="n">
        <v>8415287.72</v>
      </c>
      <c r="M32" s="210" t="n">
        <v>719223</v>
      </c>
      <c r="N32" s="210" t="n">
        <v>13843876.69</v>
      </c>
      <c r="O32" s="210" t="n">
        <v>0</v>
      </c>
    </row>
    <row r="33" customFormat="false" ht="21.95" hidden="false" customHeight="true" outlineLevel="0" collapsed="false">
      <c r="A33" s="211" t="s">
        <v>921</v>
      </c>
      <c r="B33" s="210" t="n">
        <v>0</v>
      </c>
      <c r="C33" s="210" t="n">
        <v>0</v>
      </c>
      <c r="D33" s="210" t="n">
        <v>9437553.79</v>
      </c>
      <c r="E33" s="210" t="n">
        <v>0</v>
      </c>
      <c r="F33" s="210" t="n">
        <v>3678492.34</v>
      </c>
      <c r="G33" s="210" t="n">
        <v>0</v>
      </c>
      <c r="H33" s="210" t="n">
        <v>210751.8</v>
      </c>
      <c r="I33" s="210" t="n">
        <v>0</v>
      </c>
      <c r="J33" s="210" t="n">
        <v>0.07</v>
      </c>
      <c r="K33" s="210" t="n">
        <v>0</v>
      </c>
      <c r="L33" s="210" t="n">
        <v>0</v>
      </c>
      <c r="M33" s="210" t="n">
        <v>0</v>
      </c>
      <c r="N33" s="210" t="n">
        <v>0</v>
      </c>
      <c r="O33" s="210" t="n">
        <v>362967.23</v>
      </c>
    </row>
    <row r="34" customFormat="false" ht="21.95" hidden="false" customHeight="true" outlineLevel="0" collapsed="false">
      <c r="A34" s="211" t="s">
        <v>922</v>
      </c>
      <c r="B34" s="210" t="n">
        <v>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0</v>
      </c>
      <c r="H34" s="210" t="n">
        <v>0</v>
      </c>
      <c r="I34" s="210" t="n">
        <v>177347</v>
      </c>
      <c r="J34" s="210" t="n">
        <v>3057178.53</v>
      </c>
      <c r="K34" s="210" t="n">
        <v>0</v>
      </c>
      <c r="L34" s="210" t="n">
        <v>0</v>
      </c>
      <c r="M34" s="210" t="n">
        <v>0</v>
      </c>
      <c r="N34" s="210" t="n">
        <v>0</v>
      </c>
      <c r="O34" s="210" t="n">
        <v>0</v>
      </c>
    </row>
    <row r="35" customFormat="false" ht="21.95" hidden="false" customHeight="true" outlineLevel="0" collapsed="false">
      <c r="A35" s="211" t="s">
        <v>923</v>
      </c>
      <c r="B35" s="210" t="n">
        <v>0</v>
      </c>
      <c r="C35" s="210" t="n">
        <v>89968</v>
      </c>
      <c r="D35" s="210" t="n">
        <v>0</v>
      </c>
      <c r="E35" s="210" t="n">
        <v>10362635.38</v>
      </c>
      <c r="F35" s="210" t="n">
        <v>0</v>
      </c>
      <c r="G35" s="210" t="n">
        <v>0</v>
      </c>
      <c r="H35" s="210" t="n">
        <v>0</v>
      </c>
      <c r="I35" s="210" t="n">
        <v>110985690.59</v>
      </c>
      <c r="J35" s="210" t="n">
        <v>0</v>
      </c>
      <c r="K35" s="210" t="n">
        <v>464421.98</v>
      </c>
      <c r="L35" s="210" t="n">
        <v>488623.9</v>
      </c>
      <c r="M35" s="210" t="n">
        <v>0</v>
      </c>
      <c r="N35" s="210" t="n">
        <v>0</v>
      </c>
      <c r="O35" s="210" t="n">
        <v>1735502.71</v>
      </c>
    </row>
    <row r="36" customFormat="false" ht="21.95" hidden="false" customHeight="true" outlineLevel="0" collapsed="false">
      <c r="A36" s="211" t="s">
        <v>924</v>
      </c>
      <c r="B36" s="210" t="n">
        <v>417232.15</v>
      </c>
      <c r="C36" s="210" t="n">
        <v>53272722.39</v>
      </c>
      <c r="D36" s="210" t="n">
        <v>103290800.32</v>
      </c>
      <c r="E36" s="210" t="n">
        <v>2574806.9</v>
      </c>
      <c r="F36" s="210" t="n">
        <v>615052781.02</v>
      </c>
      <c r="G36" s="210" t="n">
        <v>242173068</v>
      </c>
      <c r="H36" s="210" t="n">
        <v>3766693.99</v>
      </c>
      <c r="I36" s="210" t="n">
        <v>57390104.08</v>
      </c>
      <c r="J36" s="210" t="n">
        <v>3598778.27</v>
      </c>
      <c r="K36" s="210" t="n">
        <v>7104365.94</v>
      </c>
      <c r="L36" s="210" t="n">
        <v>354720115.11</v>
      </c>
      <c r="M36" s="210" t="n">
        <v>1574650142</v>
      </c>
      <c r="N36" s="210" t="n">
        <v>34544176.75</v>
      </c>
      <c r="O36" s="210" t="n">
        <v>1294987.48</v>
      </c>
    </row>
    <row r="37" customFormat="false" ht="21.95" hidden="false" customHeight="true" outlineLevel="0" collapsed="false">
      <c r="A37" s="211" t="s">
        <v>925</v>
      </c>
      <c r="B37" s="210" t="n">
        <v>0</v>
      </c>
      <c r="C37" s="210" t="n">
        <v>0</v>
      </c>
      <c r="D37" s="210" t="n">
        <v>0</v>
      </c>
      <c r="E37" s="210" t="n">
        <v>0</v>
      </c>
      <c r="F37" s="210" t="n">
        <v>0</v>
      </c>
      <c r="G37" s="210" t="n">
        <v>0</v>
      </c>
      <c r="H37" s="210" t="n">
        <v>0</v>
      </c>
      <c r="I37" s="210" t="n">
        <v>0</v>
      </c>
      <c r="J37" s="210" t="n">
        <v>0</v>
      </c>
      <c r="K37" s="210" t="n">
        <v>0</v>
      </c>
      <c r="L37" s="210" t="n">
        <v>0</v>
      </c>
      <c r="M37" s="210" t="n">
        <v>0</v>
      </c>
      <c r="N37" s="210" t="n">
        <v>0</v>
      </c>
      <c r="O37" s="210" t="n">
        <v>0</v>
      </c>
    </row>
    <row r="38" customFormat="false" ht="21.95" hidden="false" customHeight="true" outlineLevel="0" collapsed="false">
      <c r="A38" s="211" t="s">
        <v>926</v>
      </c>
      <c r="B38" s="210" t="n">
        <v>0</v>
      </c>
      <c r="C38" s="210" t="n">
        <v>15071458.57</v>
      </c>
      <c r="D38" s="210" t="n">
        <v>0</v>
      </c>
      <c r="E38" s="210" t="n">
        <v>0</v>
      </c>
      <c r="F38" s="210" t="n">
        <v>224950341.65</v>
      </c>
      <c r="G38" s="210" t="n">
        <v>99310556</v>
      </c>
      <c r="H38" s="210" t="n">
        <v>3192000</v>
      </c>
      <c r="I38" s="210" t="n">
        <v>0</v>
      </c>
      <c r="J38" s="210" t="n">
        <v>0</v>
      </c>
      <c r="K38" s="210" t="n">
        <v>5412487.57</v>
      </c>
      <c r="L38" s="210" t="n">
        <v>0</v>
      </c>
      <c r="M38" s="210" t="n">
        <v>0</v>
      </c>
      <c r="N38" s="210" t="n">
        <v>22095905.16</v>
      </c>
      <c r="O38" s="210" t="n">
        <v>0</v>
      </c>
    </row>
    <row r="39" customFormat="false" ht="21.95" hidden="false" customHeight="true" outlineLevel="0" collapsed="false">
      <c r="A39" s="211" t="s">
        <v>927</v>
      </c>
      <c r="B39" s="210" t="n">
        <v>0</v>
      </c>
      <c r="C39" s="210" t="n">
        <v>23768884.89</v>
      </c>
      <c r="D39" s="210" t="n">
        <v>88862922.01</v>
      </c>
      <c r="E39" s="210" t="n">
        <v>0</v>
      </c>
      <c r="F39" s="210" t="n">
        <v>350700000</v>
      </c>
      <c r="G39" s="210" t="n">
        <v>132809516</v>
      </c>
      <c r="H39" s="210" t="n">
        <v>0</v>
      </c>
      <c r="I39" s="210" t="n">
        <v>0</v>
      </c>
      <c r="J39" s="210" t="n">
        <v>0</v>
      </c>
      <c r="K39" s="210" t="n">
        <v>0</v>
      </c>
      <c r="L39" s="210" t="n">
        <v>345483089.67</v>
      </c>
      <c r="M39" s="210" t="n">
        <v>1574483983</v>
      </c>
      <c r="N39" s="210" t="n">
        <v>0</v>
      </c>
      <c r="O39" s="210" t="n">
        <v>0</v>
      </c>
    </row>
    <row r="40" customFormat="false" ht="25.5" hidden="false" customHeight="true" outlineLevel="0" collapsed="false">
      <c r="A40" s="211" t="s">
        <v>928</v>
      </c>
      <c r="B40" s="210" t="n">
        <v>0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0</v>
      </c>
      <c r="L40" s="210" t="n">
        <v>0</v>
      </c>
      <c r="M40" s="210" t="n">
        <v>0</v>
      </c>
      <c r="N40" s="210" t="n">
        <v>0</v>
      </c>
      <c r="O40" s="210" t="n">
        <v>0</v>
      </c>
    </row>
    <row r="41" customFormat="false" ht="21.95" hidden="false" customHeight="true" outlineLevel="0" collapsed="false">
      <c r="A41" s="211" t="s">
        <v>929</v>
      </c>
      <c r="B41" s="210" t="n">
        <v>0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2550354</v>
      </c>
      <c r="H41" s="210" t="n">
        <v>0</v>
      </c>
      <c r="I41" s="210" t="n">
        <v>51985213.38</v>
      </c>
      <c r="J41" s="210" t="n">
        <v>0</v>
      </c>
      <c r="K41" s="210" t="n">
        <v>0</v>
      </c>
      <c r="L41" s="210" t="n">
        <v>0</v>
      </c>
      <c r="M41" s="210" t="n">
        <v>166159</v>
      </c>
      <c r="N41" s="210" t="n">
        <v>12448271.59</v>
      </c>
      <c r="O41" s="210" t="n">
        <v>0</v>
      </c>
    </row>
    <row r="42" customFormat="false" ht="26.25" hidden="false" customHeight="true" outlineLevel="0" collapsed="false">
      <c r="A42" s="211" t="s">
        <v>930</v>
      </c>
      <c r="B42" s="210" t="n">
        <v>0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0</v>
      </c>
      <c r="L42" s="210" t="n">
        <v>0</v>
      </c>
      <c r="M42" s="210" t="n">
        <v>0</v>
      </c>
      <c r="N42" s="210" t="n">
        <v>0</v>
      </c>
      <c r="O42" s="210" t="n">
        <v>0</v>
      </c>
    </row>
    <row r="43" customFormat="false" ht="21.95" hidden="false" customHeight="true" outlineLevel="0" collapsed="false">
      <c r="A43" s="211" t="s">
        <v>931</v>
      </c>
      <c r="B43" s="210" t="n">
        <v>417232.15</v>
      </c>
      <c r="C43" s="210" t="n">
        <v>14432378.93</v>
      </c>
      <c r="D43" s="210" t="n">
        <v>14427878.31</v>
      </c>
      <c r="E43" s="210" t="n">
        <v>2574806.9</v>
      </c>
      <c r="F43" s="210" t="n">
        <v>39402439.37</v>
      </c>
      <c r="G43" s="210" t="n">
        <v>7502642</v>
      </c>
      <c r="H43" s="210" t="n">
        <v>574693.99</v>
      </c>
      <c r="I43" s="210" t="n">
        <v>5404890.7</v>
      </c>
      <c r="J43" s="210" t="n">
        <v>3598778.27</v>
      </c>
      <c r="K43" s="210" t="n">
        <v>1691878.37</v>
      </c>
      <c r="L43" s="210" t="n">
        <v>9237025.44</v>
      </c>
      <c r="M43" s="210" t="n">
        <v>0</v>
      </c>
      <c r="N43" s="210" t="n">
        <v>0</v>
      </c>
      <c r="O43" s="210" t="n">
        <v>1294987.48</v>
      </c>
    </row>
    <row r="44" customFormat="false" ht="21.95" hidden="false" customHeight="true" outlineLevel="0" collapsed="false">
      <c r="A44" s="211" t="s">
        <v>932</v>
      </c>
      <c r="B44" s="210" t="n">
        <v>0</v>
      </c>
      <c r="C44" s="210" t="n">
        <v>0</v>
      </c>
      <c r="D44" s="210" t="n">
        <v>0</v>
      </c>
      <c r="E44" s="210" t="n">
        <v>0</v>
      </c>
      <c r="F44" s="210" t="n">
        <v>0</v>
      </c>
      <c r="G44" s="210" t="n">
        <v>0</v>
      </c>
      <c r="H44" s="210" t="n">
        <v>0</v>
      </c>
      <c r="I44" s="210" t="n">
        <v>0</v>
      </c>
      <c r="J44" s="210" t="n">
        <v>0</v>
      </c>
      <c r="K44" s="210" t="n">
        <v>0</v>
      </c>
      <c r="L44" s="210" t="n">
        <v>0</v>
      </c>
      <c r="M44" s="210" t="n">
        <v>0</v>
      </c>
      <c r="N44" s="210" t="n">
        <v>0</v>
      </c>
      <c r="O44" s="210" t="n">
        <v>0</v>
      </c>
    </row>
    <row r="45" customFormat="false" ht="21.95" hidden="false" customHeight="true" outlineLevel="0" collapsed="false">
      <c r="A45" s="209" t="s">
        <v>933</v>
      </c>
      <c r="B45" s="210" t="n">
        <v>33496133.53</v>
      </c>
      <c r="C45" s="210" t="n">
        <v>145795274.19</v>
      </c>
      <c r="D45" s="210" t="n">
        <v>956920158.37</v>
      </c>
      <c r="E45" s="210" t="n">
        <v>116019258.05</v>
      </c>
      <c r="F45" s="210" t="n">
        <v>1216440117.14</v>
      </c>
      <c r="G45" s="210" t="n">
        <v>77271808</v>
      </c>
      <c r="H45" s="210" t="n">
        <v>7515723.8</v>
      </c>
      <c r="I45" s="210" t="n">
        <v>2553577770.03</v>
      </c>
      <c r="J45" s="210" t="n">
        <v>481313623.91</v>
      </c>
      <c r="K45" s="210" t="n">
        <v>24122004.84</v>
      </c>
      <c r="L45" s="210" t="n">
        <v>575949239.83</v>
      </c>
      <c r="M45" s="210" t="n">
        <v>195003576</v>
      </c>
      <c r="N45" s="210" t="n">
        <v>135824240.95</v>
      </c>
      <c r="O45" s="210" t="n">
        <v>24232173.8</v>
      </c>
    </row>
    <row r="46" customFormat="false" ht="21.95" hidden="false" customHeight="true" outlineLevel="0" collapsed="false">
      <c r="A46" s="211" t="s">
        <v>934</v>
      </c>
      <c r="B46" s="210" t="n">
        <v>30364930</v>
      </c>
      <c r="C46" s="210" t="n">
        <v>63957600</v>
      </c>
      <c r="D46" s="210" t="n">
        <v>207243000</v>
      </c>
      <c r="E46" s="210" t="n">
        <v>34330400</v>
      </c>
      <c r="F46" s="210" t="n">
        <v>196614600</v>
      </c>
      <c r="G46" s="210" t="n">
        <v>62335800</v>
      </c>
      <c r="H46" s="210" t="n">
        <v>6205300</v>
      </c>
      <c r="I46" s="210" t="n">
        <v>608093037</v>
      </c>
      <c r="J46" s="210" t="n">
        <v>301274000</v>
      </c>
      <c r="K46" s="210" t="n">
        <v>28913900</v>
      </c>
      <c r="L46" s="210" t="n">
        <v>254400000</v>
      </c>
      <c r="M46" s="210" t="n">
        <v>210420000</v>
      </c>
      <c r="N46" s="210" t="n">
        <v>76000000</v>
      </c>
      <c r="O46" s="210" t="n">
        <v>11300000</v>
      </c>
    </row>
    <row r="47" customFormat="false" ht="21.95" hidden="false" customHeight="true" outlineLevel="0" collapsed="false">
      <c r="A47" s="211" t="s">
        <v>935</v>
      </c>
      <c r="B47" s="210" t="n">
        <v>0</v>
      </c>
      <c r="C47" s="210" t="n">
        <v>0</v>
      </c>
      <c r="D47" s="210" t="n">
        <v>0</v>
      </c>
      <c r="E47" s="210" t="n">
        <v>0</v>
      </c>
      <c r="F47" s="210" t="n">
        <v>1058010</v>
      </c>
      <c r="G47" s="210" t="n">
        <v>0</v>
      </c>
      <c r="H47" s="210" t="n">
        <v>0</v>
      </c>
      <c r="I47" s="210" t="n">
        <v>0</v>
      </c>
      <c r="J47" s="210" t="n">
        <v>0</v>
      </c>
      <c r="K47" s="210" t="n">
        <v>0</v>
      </c>
      <c r="L47" s="210" t="n">
        <v>0</v>
      </c>
      <c r="M47" s="210" t="n">
        <v>0</v>
      </c>
      <c r="N47" s="210" t="n">
        <v>0</v>
      </c>
      <c r="O47" s="210" t="n">
        <v>0</v>
      </c>
    </row>
    <row r="48" customFormat="false" ht="21.95" hidden="false" customHeight="true" outlineLevel="0" collapsed="false">
      <c r="A48" s="211" t="s">
        <v>936</v>
      </c>
      <c r="B48" s="210" t="n">
        <v>0</v>
      </c>
      <c r="C48" s="210" t="n">
        <v>0</v>
      </c>
      <c r="D48" s="210" t="n">
        <v>103813765.22</v>
      </c>
      <c r="E48" s="210" t="n">
        <v>21352660.85</v>
      </c>
      <c r="F48" s="210" t="n">
        <v>138615175</v>
      </c>
      <c r="G48" s="210" t="n">
        <v>-1539763</v>
      </c>
      <c r="H48" s="210" t="n">
        <v>39.66</v>
      </c>
      <c r="I48" s="210" t="n">
        <v>0</v>
      </c>
      <c r="J48" s="210" t="n">
        <v>0</v>
      </c>
      <c r="K48" s="210" t="n">
        <v>-334343.78</v>
      </c>
      <c r="L48" s="210" t="n">
        <v>66569103.23</v>
      </c>
      <c r="M48" s="210" t="n">
        <v>0</v>
      </c>
      <c r="N48" s="210" t="n">
        <v>3761255.73</v>
      </c>
      <c r="O48" s="210" t="n">
        <v>20741.98</v>
      </c>
    </row>
    <row r="49" customFormat="false" ht="21.95" hidden="false" customHeight="true" outlineLevel="0" collapsed="false">
      <c r="A49" s="211" t="s">
        <v>937</v>
      </c>
      <c r="B49" s="210" t="n">
        <v>0</v>
      </c>
      <c r="C49" s="210" t="n">
        <v>0</v>
      </c>
      <c r="D49" s="210" t="n">
        <v>0</v>
      </c>
      <c r="E49" s="210" t="n">
        <v>0</v>
      </c>
      <c r="F49" s="210" t="n">
        <v>27226549</v>
      </c>
      <c r="G49" s="210" t="n">
        <v>0</v>
      </c>
      <c r="H49" s="210" t="n">
        <v>797198.06</v>
      </c>
      <c r="I49" s="210" t="n">
        <v>0</v>
      </c>
      <c r="J49" s="210" t="n">
        <v>0</v>
      </c>
      <c r="K49" s="210" t="n">
        <v>0</v>
      </c>
      <c r="L49" s="210" t="n">
        <v>9057789</v>
      </c>
      <c r="M49" s="210" t="n">
        <v>0</v>
      </c>
      <c r="N49" s="210" t="n">
        <v>0</v>
      </c>
      <c r="O49" s="210" t="n">
        <v>0</v>
      </c>
    </row>
    <row r="50" customFormat="false" ht="21.95" hidden="false" customHeight="true" outlineLevel="0" collapsed="false">
      <c r="A50" s="211" t="s">
        <v>938</v>
      </c>
      <c r="B50" s="210" t="n">
        <v>992402</v>
      </c>
      <c r="C50" s="210" t="n">
        <v>4267242.35</v>
      </c>
      <c r="D50" s="210" t="n">
        <v>122935282.99</v>
      </c>
      <c r="E50" s="210" t="n">
        <v>8033019.43</v>
      </c>
      <c r="F50" s="210" t="n">
        <v>93343165.6</v>
      </c>
      <c r="G50" s="210" t="n">
        <v>2716085</v>
      </c>
      <c r="H50" s="210" t="n">
        <v>220655.37</v>
      </c>
      <c r="I50" s="210" t="n">
        <v>259926194.21</v>
      </c>
      <c r="J50" s="210" t="n">
        <v>8847398.7</v>
      </c>
      <c r="K50" s="210" t="n">
        <v>594.73</v>
      </c>
      <c r="L50" s="210" t="n">
        <v>27841197.87</v>
      </c>
      <c r="M50" s="210" t="n">
        <v>0</v>
      </c>
      <c r="N50" s="210" t="n">
        <v>1739716.51</v>
      </c>
      <c r="O50" s="210" t="n">
        <v>303001</v>
      </c>
    </row>
    <row r="51" customFormat="false" ht="21.95" hidden="false" customHeight="true" outlineLevel="0" collapsed="false">
      <c r="A51" s="211" t="s">
        <v>939</v>
      </c>
      <c r="B51" s="212" t="n">
        <v>2227627.61</v>
      </c>
      <c r="C51" s="212" t="n">
        <v>13004583.65</v>
      </c>
      <c r="D51" s="212" t="n">
        <v>65946012.76</v>
      </c>
      <c r="E51" s="212" t="n">
        <v>10916294.5</v>
      </c>
      <c r="F51" s="212" t="n">
        <v>60165068.81</v>
      </c>
      <c r="G51" s="212" t="n">
        <v>19835639</v>
      </c>
      <c r="H51" s="212" t="n">
        <v>122038.13</v>
      </c>
      <c r="I51" s="212" t="n">
        <v>168103223.01</v>
      </c>
      <c r="J51" s="212" t="n">
        <v>76812188.37</v>
      </c>
      <c r="K51" s="212" t="n">
        <v>7102624.49</v>
      </c>
      <c r="L51" s="212" t="n">
        <v>75493296.65</v>
      </c>
      <c r="M51" s="212" t="n">
        <v>6689719</v>
      </c>
      <c r="N51" s="210" t="n">
        <v>25586611.24</v>
      </c>
      <c r="O51" s="210" t="n">
        <v>3271857.57</v>
      </c>
    </row>
    <row r="52" customFormat="false" ht="21.95" hidden="false" customHeight="true" outlineLevel="0" collapsed="false">
      <c r="A52" s="211" t="s">
        <v>940</v>
      </c>
      <c r="B52" s="212" t="n">
        <v>474257.74</v>
      </c>
      <c r="C52" s="212" t="n">
        <v>1831369.14</v>
      </c>
      <c r="D52" s="212" t="n">
        <v>56794834.52</v>
      </c>
      <c r="E52" s="212" t="n">
        <v>8333513.19</v>
      </c>
      <c r="F52" s="212" t="n">
        <v>78906602.01</v>
      </c>
      <c r="G52" s="212" t="n">
        <v>-224048</v>
      </c>
      <c r="H52" s="212" t="n">
        <v>32377.9</v>
      </c>
      <c r="I52" s="212" t="n">
        <v>43372172.8</v>
      </c>
      <c r="J52" s="212" t="n">
        <v>14406431.37</v>
      </c>
      <c r="K52" s="212" t="n">
        <v>-99040.16</v>
      </c>
      <c r="L52" s="212" t="n">
        <v>26653547.74</v>
      </c>
      <c r="M52" s="212" t="n">
        <v>0</v>
      </c>
      <c r="N52" s="210" t="n">
        <v>3203537.73</v>
      </c>
      <c r="O52" s="210" t="n">
        <v>71242.84</v>
      </c>
    </row>
    <row r="53" customFormat="false" ht="21.95" hidden="false" customHeight="true" outlineLevel="0" collapsed="false">
      <c r="A53" s="211" t="s">
        <v>941</v>
      </c>
      <c r="B53" s="213" t="n">
        <v>-1315065.79</v>
      </c>
      <c r="C53" s="212" t="n">
        <v>37509321.28</v>
      </c>
      <c r="D53" s="213" t="n">
        <v>241155685.48</v>
      </c>
      <c r="E53" s="213" t="n">
        <v>0</v>
      </c>
      <c r="F53" s="213" t="n">
        <v>451358983.78</v>
      </c>
      <c r="G53" s="213" t="n">
        <v>42147990</v>
      </c>
      <c r="H53" s="213" t="n">
        <v>0</v>
      </c>
      <c r="I53" s="213" t="n">
        <v>7739750.01</v>
      </c>
      <c r="J53" s="213" t="n">
        <v>44677740.16</v>
      </c>
      <c r="K53" s="213" t="n">
        <v>-11849780.01</v>
      </c>
      <c r="L53" s="213" t="n">
        <v>0</v>
      </c>
      <c r="M53" s="213" t="n">
        <v>-15674705</v>
      </c>
      <c r="N53" s="213" t="n">
        <v>22340866.96</v>
      </c>
      <c r="O53" s="213" t="n">
        <v>9032379.7</v>
      </c>
    </row>
    <row r="54" customFormat="false" ht="21.95" hidden="false" customHeight="true" outlineLevel="0" collapsed="false">
      <c r="A54" s="211" t="s">
        <v>942</v>
      </c>
      <c r="B54" s="213" t="n">
        <v>751981.97</v>
      </c>
      <c r="C54" s="213" t="n">
        <v>25225157.77</v>
      </c>
      <c r="D54" s="213" t="n">
        <v>159031577.4</v>
      </c>
      <c r="E54" s="213" t="n">
        <v>33053370.08</v>
      </c>
      <c r="F54" s="213" t="n">
        <v>169151962.94</v>
      </c>
      <c r="G54" s="213" t="n">
        <v>-47999895</v>
      </c>
      <c r="H54" s="213" t="n">
        <v>138114.68</v>
      </c>
      <c r="I54" s="213" t="n">
        <v>1466343393</v>
      </c>
      <c r="J54" s="213" t="n">
        <v>35295865.31</v>
      </c>
      <c r="K54" s="213" t="n">
        <v>388049.57</v>
      </c>
      <c r="L54" s="213" t="n">
        <v>115934305.34</v>
      </c>
      <c r="M54" s="213" t="n">
        <v>-6431438</v>
      </c>
      <c r="N54" s="213" t="n">
        <v>3192252.78</v>
      </c>
      <c r="O54" s="213" t="n">
        <v>232950.71</v>
      </c>
    </row>
    <row r="55" customFormat="false" ht="21.95" hidden="false" customHeight="true" outlineLevel="0" collapsed="false">
      <c r="A55" s="211" t="s">
        <v>943</v>
      </c>
      <c r="B55" s="210" t="n">
        <v>0</v>
      </c>
      <c r="C55" s="210" t="n">
        <v>0</v>
      </c>
      <c r="D55" s="210" t="n">
        <v>0</v>
      </c>
      <c r="E55" s="210" t="n">
        <v>0</v>
      </c>
      <c r="F55" s="210" t="n">
        <v>0</v>
      </c>
      <c r="G55" s="210" t="n">
        <v>0</v>
      </c>
      <c r="H55" s="210" t="n">
        <v>0</v>
      </c>
      <c r="I55" s="210" t="n">
        <v>0</v>
      </c>
      <c r="J55" s="210" t="n">
        <v>0</v>
      </c>
      <c r="K55" s="210" t="n">
        <v>0</v>
      </c>
      <c r="L55" s="210" t="n">
        <v>0</v>
      </c>
      <c r="M55" s="210" t="n">
        <v>0</v>
      </c>
      <c r="N55" s="210" t="n">
        <v>0</v>
      </c>
      <c r="O55" s="210" t="n">
        <v>0</v>
      </c>
    </row>
    <row r="56" customFormat="false" ht="21.95" hidden="false" customHeight="true" outlineLevel="0" collapsed="false">
      <c r="A56" s="211" t="s">
        <v>944</v>
      </c>
      <c r="B56" s="210" t="n">
        <v>0</v>
      </c>
      <c r="C56" s="210" t="n">
        <v>37912838.19</v>
      </c>
      <c r="D56" s="210" t="n">
        <v>0</v>
      </c>
      <c r="E56" s="210" t="n">
        <v>0</v>
      </c>
      <c r="F56" s="210" t="n">
        <v>0</v>
      </c>
      <c r="G56" s="210" t="n">
        <v>0</v>
      </c>
      <c r="H56" s="210" t="n">
        <v>0</v>
      </c>
      <c r="I56" s="210" t="n">
        <v>0</v>
      </c>
      <c r="J56" s="210" t="n">
        <v>0</v>
      </c>
      <c r="K56" s="210" t="n">
        <v>0</v>
      </c>
      <c r="L56" s="210" t="n">
        <v>0</v>
      </c>
      <c r="M56" s="210" t="n">
        <v>0</v>
      </c>
      <c r="N56" s="210" t="n">
        <v>0</v>
      </c>
      <c r="O56" s="210" t="n">
        <v>608694</v>
      </c>
    </row>
    <row r="57" customFormat="false" ht="6.75" hidden="false" customHeight="true" outlineLevel="0" collapsed="false">
      <c r="A57" s="214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</row>
    <row r="58" customFormat="false" ht="17.1" hidden="false" customHeight="true" outlineLevel="0" collapsed="false">
      <c r="A58" s="151" t="s">
        <v>850</v>
      </c>
      <c r="B58" s="191"/>
      <c r="C58" s="216"/>
      <c r="D58" s="216"/>
      <c r="E58" s="216"/>
      <c r="F58" s="216"/>
      <c r="G58" s="216"/>
      <c r="H58" s="216"/>
      <c r="I58" s="216"/>
      <c r="J58" s="191"/>
      <c r="K58" s="191"/>
      <c r="L58" s="191"/>
      <c r="M58" s="191"/>
      <c r="N58" s="152"/>
    </row>
    <row r="59" customFormat="false" ht="17.1" hidden="true" customHeight="tru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</row>
    <row r="60" customFormat="false" ht="17.1" hidden="true" customHeight="tru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</row>
    <row r="61" customFormat="false" ht="17.1" hidden="true" customHeight="tru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</row>
    <row r="62" customFormat="false" ht="17.1" hidden="true" customHeight="tru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</row>
    <row r="63" customFormat="false" ht="17.1" hidden="tru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</row>
    <row r="64" customFormat="false" ht="17.1" hidden="tru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</row>
    <row r="65" customFormat="false" ht="17.1" hidden="true" customHeight="tru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</row>
    <row r="66" customFormat="false" ht="17.1" hidden="tru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</row>
  </sheetData>
  <mergeCells count="7">
    <mergeCell ref="A1:O1"/>
    <mergeCell ref="A2:O2"/>
    <mergeCell ref="A3:O3"/>
    <mergeCell ref="A5:A6"/>
    <mergeCell ref="B5:I5"/>
    <mergeCell ref="J5:M5"/>
    <mergeCell ref="N5:O5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N6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36.85"/>
    <col collapsed="false" customWidth="true" hidden="false" outlineLevel="0" max="14" min="2" style="0" width="12.7"/>
    <col collapsed="false" customWidth="true" hidden="true" outlineLevel="0" max="15" min="15" style="0" width="11.53"/>
    <col collapsed="false" customWidth="false" hidden="true" outlineLevel="0" max="257" min="16" style="0" width="11.42"/>
  </cols>
  <sheetData>
    <row r="1" customFormat="false" ht="15.75" hidden="true" customHeight="false" outlineLevel="0" collapsed="false">
      <c r="A1" s="217"/>
      <c r="B1" s="191"/>
      <c r="C1" s="191"/>
      <c r="D1" s="191"/>
      <c r="E1" s="191"/>
      <c r="F1" s="191"/>
      <c r="G1" s="191"/>
      <c r="H1" s="216"/>
      <c r="I1" s="216"/>
      <c r="J1" s="191"/>
      <c r="K1" s="191"/>
      <c r="L1" s="191"/>
      <c r="M1" s="191"/>
      <c r="N1" s="191"/>
    </row>
    <row r="2" customFormat="false" ht="22.5" hidden="false" customHeight="true" outlineLevel="0" collapsed="false">
      <c r="A2" s="186" t="s">
        <v>95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</row>
    <row r="3" customFormat="false" ht="15.75" hidden="false" customHeight="false" outlineLevel="0" collapsed="false">
      <c r="A3" s="218" t="s">
        <v>90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</row>
    <row r="4" customFormat="false" ht="18.75" hidden="false" customHeight="true" outlineLevel="0" collapsed="false">
      <c r="A4" s="219" t="s">
        <v>946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</row>
    <row r="5" customFormat="false" ht="3" hidden="false" customHeight="true" outlineLevel="0" collapsed="false">
      <c r="A5" s="188"/>
      <c r="B5" s="191"/>
      <c r="C5" s="191"/>
      <c r="D5" s="191"/>
      <c r="E5" s="191"/>
      <c r="F5" s="191"/>
      <c r="G5" s="191"/>
      <c r="H5" s="216"/>
      <c r="I5" s="216"/>
      <c r="J5" s="191"/>
      <c r="K5" s="191"/>
      <c r="L5" s="191"/>
      <c r="M5" s="191"/>
      <c r="N5" s="191"/>
    </row>
    <row r="6" customFormat="false" ht="21.75" hidden="false" customHeight="true" outlineLevel="0" collapsed="false">
      <c r="A6" s="154"/>
      <c r="B6" s="67" t="s">
        <v>871</v>
      </c>
      <c r="C6" s="67" t="s">
        <v>872</v>
      </c>
      <c r="D6" s="67" t="s">
        <v>873</v>
      </c>
      <c r="E6" s="67" t="s">
        <v>874</v>
      </c>
      <c r="F6" s="67" t="s">
        <v>875</v>
      </c>
      <c r="G6" s="67" t="s">
        <v>876</v>
      </c>
      <c r="H6" s="67" t="s">
        <v>877</v>
      </c>
      <c r="I6" s="67" t="s">
        <v>878</v>
      </c>
      <c r="J6" s="67" t="s">
        <v>879</v>
      </c>
      <c r="K6" s="67" t="s">
        <v>880</v>
      </c>
      <c r="L6" s="67" t="s">
        <v>881</v>
      </c>
      <c r="M6" s="67" t="s">
        <v>882</v>
      </c>
      <c r="N6" s="67" t="s">
        <v>883</v>
      </c>
    </row>
    <row r="7" customFormat="false" ht="21" hidden="false" customHeight="true" outlineLevel="0" collapsed="false">
      <c r="A7" s="220" t="s">
        <v>894</v>
      </c>
      <c r="B7" s="221" t="n">
        <v>20718638.78</v>
      </c>
      <c r="C7" s="221" t="n">
        <v>157319094.88</v>
      </c>
      <c r="D7" s="221" t="n">
        <v>18694285.38</v>
      </c>
      <c r="E7" s="221" t="n">
        <v>23899869.46</v>
      </c>
      <c r="F7" s="221" t="n">
        <v>6236789189</v>
      </c>
      <c r="G7" s="221" t="n">
        <v>10402077.72</v>
      </c>
      <c r="H7" s="221" t="n">
        <v>80641981.04</v>
      </c>
      <c r="I7" s="221" t="n">
        <v>13802653</v>
      </c>
      <c r="J7" s="221" t="n">
        <v>92667528</v>
      </c>
      <c r="K7" s="221" t="n">
        <v>1038768847</v>
      </c>
      <c r="L7" s="221" t="n">
        <v>41879736.26</v>
      </c>
      <c r="M7" s="221" t="n">
        <v>7695869.58</v>
      </c>
      <c r="N7" s="221" t="n">
        <v>81379276.64</v>
      </c>
    </row>
    <row r="8" customFormat="false" ht="21" hidden="false" customHeight="true" outlineLevel="0" collapsed="false">
      <c r="A8" s="222" t="s">
        <v>896</v>
      </c>
      <c r="B8" s="221" t="n">
        <v>6314763.09</v>
      </c>
      <c r="C8" s="221" t="n">
        <v>19538491.64</v>
      </c>
      <c r="D8" s="221" t="n">
        <v>12137629.58</v>
      </c>
      <c r="E8" s="221" t="n">
        <v>14256814.15</v>
      </c>
      <c r="F8" s="221" t="n">
        <v>2642817143</v>
      </c>
      <c r="G8" s="221" t="n">
        <v>5169151.56</v>
      </c>
      <c r="H8" s="221" t="n">
        <v>20393885.58</v>
      </c>
      <c r="I8" s="221" t="n">
        <v>9623988</v>
      </c>
      <c r="J8" s="221" t="n">
        <v>46318177</v>
      </c>
      <c r="K8" s="221" t="n">
        <v>429471144</v>
      </c>
      <c r="L8" s="221" t="n">
        <v>20668381.62</v>
      </c>
      <c r="M8" s="221" t="n">
        <v>3022335.69</v>
      </c>
      <c r="N8" s="221" t="n">
        <v>39973777.45</v>
      </c>
    </row>
    <row r="9" customFormat="false" ht="21" hidden="false" customHeight="true" outlineLevel="0" collapsed="false">
      <c r="A9" s="222" t="s">
        <v>897</v>
      </c>
      <c r="B9" s="221" t="n">
        <v>2234617.96</v>
      </c>
      <c r="C9" s="221" t="n">
        <v>975291.73</v>
      </c>
      <c r="D9" s="221" t="n">
        <v>3350940.96</v>
      </c>
      <c r="E9" s="221" t="n">
        <v>13020257.03</v>
      </c>
      <c r="F9" s="221" t="n">
        <v>553559035</v>
      </c>
      <c r="G9" s="221" t="n">
        <v>47679.21</v>
      </c>
      <c r="H9" s="221" t="n">
        <v>2154655.95</v>
      </c>
      <c r="I9" s="221" t="n">
        <v>1152467</v>
      </c>
      <c r="J9" s="221" t="n">
        <v>6191785</v>
      </c>
      <c r="K9" s="221" t="n">
        <v>68958526</v>
      </c>
      <c r="L9" s="221" t="n">
        <v>91935.65</v>
      </c>
      <c r="M9" s="221" t="n">
        <v>411323.63</v>
      </c>
      <c r="N9" s="221" t="n">
        <v>264772.52</v>
      </c>
    </row>
    <row r="10" customFormat="false" ht="21" hidden="false" customHeight="true" outlineLevel="0" collapsed="false">
      <c r="A10" s="222" t="s">
        <v>898</v>
      </c>
      <c r="B10" s="221" t="n">
        <v>904250.43</v>
      </c>
      <c r="C10" s="221" t="n">
        <v>0</v>
      </c>
      <c r="D10" s="221" t="n">
        <v>0</v>
      </c>
      <c r="E10" s="221" t="n">
        <v>1050289.02</v>
      </c>
      <c r="F10" s="221" t="n">
        <v>537278716</v>
      </c>
      <c r="G10" s="221" t="n">
        <v>0</v>
      </c>
      <c r="H10" s="221" t="n">
        <v>232372.81</v>
      </c>
      <c r="I10" s="221" t="n">
        <v>0</v>
      </c>
      <c r="J10" s="221" t="n">
        <v>20827937</v>
      </c>
      <c r="K10" s="221" t="n">
        <v>0</v>
      </c>
      <c r="L10" s="221" t="n">
        <v>4271.83</v>
      </c>
      <c r="M10" s="221" t="n">
        <v>0</v>
      </c>
      <c r="N10" s="221" t="n">
        <v>0</v>
      </c>
    </row>
    <row r="11" customFormat="false" ht="21" hidden="false" customHeight="true" outlineLevel="0" collapsed="false">
      <c r="A11" s="222" t="s">
        <v>899</v>
      </c>
      <c r="B11" s="221" t="n">
        <v>2532864.14</v>
      </c>
      <c r="C11" s="221" t="n">
        <v>17235038.35</v>
      </c>
      <c r="D11" s="221" t="n">
        <v>6197933.89</v>
      </c>
      <c r="E11" s="221" t="n">
        <v>147185.08</v>
      </c>
      <c r="F11" s="221" t="n">
        <v>899702473</v>
      </c>
      <c r="G11" s="221" t="n">
        <v>5110685.49</v>
      </c>
      <c r="H11" s="221" t="n">
        <v>15003525.84</v>
      </c>
      <c r="I11" s="221" t="n">
        <v>5422507</v>
      </c>
      <c r="J11" s="221" t="n">
        <v>18684736</v>
      </c>
      <c r="K11" s="221" t="n">
        <v>133692396</v>
      </c>
      <c r="L11" s="221" t="n">
        <v>20572174.14</v>
      </c>
      <c r="M11" s="221" t="n">
        <v>2086672.79</v>
      </c>
      <c r="N11" s="221" t="n">
        <v>21361040.06</v>
      </c>
    </row>
    <row r="12" customFormat="false" ht="21" hidden="false" customHeight="true" outlineLevel="0" collapsed="false">
      <c r="A12" s="222" t="s">
        <v>900</v>
      </c>
      <c r="B12" s="221" t="n">
        <v>0</v>
      </c>
      <c r="C12" s="221" t="n">
        <v>0</v>
      </c>
      <c r="D12" s="221" t="n">
        <v>0</v>
      </c>
      <c r="E12" s="221" t="n">
        <v>0</v>
      </c>
      <c r="F12" s="221" t="n">
        <v>390628484</v>
      </c>
      <c r="G12" s="221" t="n">
        <v>0</v>
      </c>
      <c r="H12" s="221" t="n">
        <v>1172988.07</v>
      </c>
      <c r="I12" s="221" t="n">
        <v>391743</v>
      </c>
      <c r="J12" s="221" t="n">
        <v>613719</v>
      </c>
      <c r="K12" s="221" t="n">
        <v>0</v>
      </c>
      <c r="L12" s="221" t="n">
        <v>0</v>
      </c>
      <c r="M12" s="221" t="n">
        <v>43753.08</v>
      </c>
      <c r="N12" s="221" t="n">
        <v>0</v>
      </c>
    </row>
    <row r="13" customFormat="false" ht="21" hidden="false" customHeight="true" outlineLevel="0" collapsed="false">
      <c r="A13" s="222" t="s">
        <v>901</v>
      </c>
      <c r="B13" s="221" t="n">
        <v>105768.37</v>
      </c>
      <c r="C13" s="221" t="n">
        <v>130328.9</v>
      </c>
      <c r="D13" s="221" t="n">
        <v>2413578.63</v>
      </c>
      <c r="E13" s="221" t="n">
        <v>0</v>
      </c>
      <c r="F13" s="221" t="n">
        <v>98469135</v>
      </c>
      <c r="G13" s="221" t="n">
        <v>0</v>
      </c>
      <c r="H13" s="221" t="n">
        <v>1694042.19</v>
      </c>
      <c r="I13" s="221" t="n">
        <v>2657271</v>
      </c>
      <c r="J13" s="221" t="n">
        <v>0</v>
      </c>
      <c r="K13" s="221" t="n">
        <v>219211115</v>
      </c>
      <c r="L13" s="221" t="n">
        <v>0</v>
      </c>
      <c r="M13" s="221" t="n">
        <v>294808.15</v>
      </c>
      <c r="N13" s="221" t="n">
        <v>5558069.53</v>
      </c>
    </row>
    <row r="14" customFormat="false" ht="21" hidden="false" customHeight="true" outlineLevel="0" collapsed="false">
      <c r="A14" s="222" t="s">
        <v>902</v>
      </c>
      <c r="B14" s="221" t="n">
        <v>537262.19</v>
      </c>
      <c r="C14" s="221" t="n">
        <v>1197832.66</v>
      </c>
      <c r="D14" s="221" t="n">
        <v>175176.1</v>
      </c>
      <c r="E14" s="221" t="n">
        <v>39083.02</v>
      </c>
      <c r="F14" s="221" t="n">
        <v>163179300</v>
      </c>
      <c r="G14" s="221" t="n">
        <v>10786.86</v>
      </c>
      <c r="H14" s="221" t="n">
        <v>136300.72</v>
      </c>
      <c r="I14" s="221" t="n">
        <v>0</v>
      </c>
      <c r="J14" s="221" t="n">
        <v>0</v>
      </c>
      <c r="K14" s="221" t="n">
        <v>7609107</v>
      </c>
      <c r="L14" s="221" t="n">
        <v>0</v>
      </c>
      <c r="M14" s="221" t="n">
        <v>185778.04</v>
      </c>
      <c r="N14" s="221" t="n">
        <v>325280.45</v>
      </c>
    </row>
    <row r="15" customFormat="false" ht="21" hidden="false" customHeight="true" outlineLevel="0" collapsed="false">
      <c r="A15" s="222" t="s">
        <v>90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21" t="n">
        <v>12464614.89</v>
      </c>
    </row>
    <row r="16" customFormat="false" ht="21" hidden="false" customHeight="true" outlineLevel="0" collapsed="false">
      <c r="A16" s="222" t="s">
        <v>904</v>
      </c>
      <c r="B16" s="221" t="n">
        <v>14403875.69</v>
      </c>
      <c r="C16" s="221" t="n">
        <v>137780603.24</v>
      </c>
      <c r="D16" s="221" t="n">
        <v>6556655.8</v>
      </c>
      <c r="E16" s="221" t="n">
        <v>9643055.31</v>
      </c>
      <c r="F16" s="221" t="n">
        <v>3593972046</v>
      </c>
      <c r="G16" s="221" t="n">
        <v>5232926.16</v>
      </c>
      <c r="H16" s="221" t="n">
        <v>60248095.46</v>
      </c>
      <c r="I16" s="221" t="n">
        <v>4178665</v>
      </c>
      <c r="J16" s="221" t="n">
        <v>46349351</v>
      </c>
      <c r="K16" s="221" t="n">
        <v>609297703</v>
      </c>
      <c r="L16" s="221" t="n">
        <v>21211354.64</v>
      </c>
      <c r="M16" s="221" t="n">
        <v>4673533.89</v>
      </c>
      <c r="N16" s="221" t="n">
        <v>41405499.19</v>
      </c>
    </row>
    <row r="17" customFormat="false" ht="21" hidden="false" customHeight="true" outlineLevel="0" collapsed="false">
      <c r="A17" s="222" t="s">
        <v>905</v>
      </c>
      <c r="B17" s="221" t="n">
        <v>93923.87</v>
      </c>
      <c r="C17" s="221" t="n">
        <v>36135</v>
      </c>
      <c r="D17" s="221" t="n">
        <v>8750</v>
      </c>
      <c r="E17" s="221" t="n">
        <v>0</v>
      </c>
      <c r="F17" s="221" t="n">
        <v>11064159</v>
      </c>
      <c r="G17" s="221" t="n">
        <v>5232926.16</v>
      </c>
      <c r="H17" s="221" t="n">
        <v>3915799</v>
      </c>
      <c r="I17" s="221" t="n">
        <v>23970</v>
      </c>
      <c r="J17" s="221" t="n">
        <v>42000</v>
      </c>
      <c r="K17" s="221" t="n">
        <v>468476</v>
      </c>
      <c r="L17" s="221" t="n">
        <v>258650</v>
      </c>
      <c r="M17" s="221" t="n">
        <v>0</v>
      </c>
      <c r="N17" s="221" t="n">
        <v>135480.33</v>
      </c>
    </row>
    <row r="18" customFormat="false" ht="26.25" hidden="false" customHeight="true" outlineLevel="0" collapsed="false">
      <c r="A18" s="222" t="s">
        <v>906</v>
      </c>
      <c r="B18" s="221" t="n">
        <v>0</v>
      </c>
      <c r="C18" s="221" t="n">
        <v>0</v>
      </c>
      <c r="D18" s="221" t="n">
        <v>0</v>
      </c>
      <c r="E18" s="221" t="n">
        <v>9643054.31</v>
      </c>
      <c r="F18" s="221" t="n">
        <v>43380609</v>
      </c>
      <c r="G18" s="221" t="n">
        <v>0</v>
      </c>
      <c r="H18" s="221" t="n">
        <v>8971077.8</v>
      </c>
      <c r="I18" s="221" t="n">
        <v>0</v>
      </c>
      <c r="J18" s="221" t="n">
        <v>0</v>
      </c>
      <c r="K18" s="221" t="n">
        <v>0</v>
      </c>
      <c r="L18" s="221" t="n">
        <v>20835227.74</v>
      </c>
      <c r="M18" s="221" t="n">
        <v>0</v>
      </c>
      <c r="N18" s="221" t="n">
        <v>0</v>
      </c>
    </row>
    <row r="19" customFormat="false" ht="21" hidden="false" customHeight="true" outlineLevel="0" collapsed="false">
      <c r="A19" s="222" t="s">
        <v>907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736077904</v>
      </c>
      <c r="G19" s="221" t="n">
        <v>0</v>
      </c>
      <c r="H19" s="221" t="n">
        <v>0</v>
      </c>
      <c r="I19" s="221" t="n">
        <v>0</v>
      </c>
      <c r="J19" s="221" t="n">
        <v>3018242</v>
      </c>
      <c r="K19" s="221" t="n">
        <v>0</v>
      </c>
      <c r="L19" s="221" t="n">
        <v>0</v>
      </c>
      <c r="M19" s="221" t="n">
        <v>0</v>
      </c>
      <c r="N19" s="221" t="n">
        <v>27105.99</v>
      </c>
    </row>
    <row r="20" customFormat="false" ht="21" hidden="false" customHeight="true" outlineLevel="0" collapsed="false">
      <c r="A20" s="222" t="s">
        <v>908</v>
      </c>
      <c r="B20" s="221" t="n">
        <v>14309951.82</v>
      </c>
      <c r="C20" s="221" t="n">
        <v>137744468.24</v>
      </c>
      <c r="D20" s="221" t="n">
        <v>6547905.8</v>
      </c>
      <c r="E20" s="221" t="n">
        <v>1</v>
      </c>
      <c r="F20" s="221" t="n">
        <v>2727956902</v>
      </c>
      <c r="G20" s="221" t="n">
        <v>0</v>
      </c>
      <c r="H20" s="221" t="n">
        <v>43113327.9</v>
      </c>
      <c r="I20" s="221" t="n">
        <v>3090495</v>
      </c>
      <c r="J20" s="221" t="n">
        <v>21817810</v>
      </c>
      <c r="K20" s="221" t="n">
        <v>586333998</v>
      </c>
      <c r="L20" s="221" t="n">
        <v>117476.9</v>
      </c>
      <c r="M20" s="221" t="n">
        <v>275987.08</v>
      </c>
      <c r="N20" s="221" t="n">
        <v>41242912.87</v>
      </c>
    </row>
    <row r="21" customFormat="false" ht="21" hidden="false" customHeight="true" outlineLevel="0" collapsed="false">
      <c r="A21" s="222" t="s">
        <v>909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3864846.8</v>
      </c>
      <c r="I21" s="221" t="n">
        <v>1064200</v>
      </c>
      <c r="J21" s="221" t="n">
        <v>0</v>
      </c>
      <c r="K21" s="221" t="n">
        <v>0</v>
      </c>
      <c r="L21" s="221" t="n">
        <v>0</v>
      </c>
      <c r="M21" s="221" t="n">
        <v>909662.06</v>
      </c>
      <c r="N21" s="221" t="n">
        <v>0</v>
      </c>
    </row>
    <row r="22" customFormat="false" ht="21" hidden="false" customHeight="true" outlineLevel="0" collapsed="false">
      <c r="A22" s="222" t="s">
        <v>910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75492472</v>
      </c>
      <c r="G22" s="221" t="n">
        <v>0</v>
      </c>
      <c r="H22" s="221" t="n">
        <v>275604.1</v>
      </c>
      <c r="I22" s="221" t="n">
        <v>0</v>
      </c>
      <c r="J22" s="221" t="n">
        <v>7417927</v>
      </c>
      <c r="K22" s="221" t="n">
        <v>22495229</v>
      </c>
      <c r="L22" s="221" t="n">
        <v>0</v>
      </c>
      <c r="M22" s="221" t="n">
        <v>3054190.3</v>
      </c>
      <c r="N22" s="221" t="n">
        <v>0</v>
      </c>
    </row>
    <row r="23" customFormat="false" ht="21" hidden="false" customHeight="true" outlineLevel="0" collapsed="false">
      <c r="A23" s="222" t="s">
        <v>911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107439.86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433694.45</v>
      </c>
      <c r="N23" s="221" t="n">
        <v>0</v>
      </c>
    </row>
    <row r="24" customFormat="false" ht="21" hidden="false" customHeight="true" outlineLevel="0" collapsed="false">
      <c r="A24" s="222" t="s">
        <v>912</v>
      </c>
      <c r="B24" s="221" t="n">
        <v>0</v>
      </c>
      <c r="C24" s="221" t="n">
        <v>0</v>
      </c>
      <c r="D24" s="221" t="n">
        <v>0</v>
      </c>
      <c r="E24" s="221" t="n">
        <v>0</v>
      </c>
      <c r="F24" s="221" t="n">
        <v>0</v>
      </c>
      <c r="G24" s="221" t="n">
        <v>0</v>
      </c>
      <c r="H24" s="221" t="n">
        <v>0</v>
      </c>
      <c r="I24" s="221" t="n">
        <v>0</v>
      </c>
      <c r="J24" s="221" t="n">
        <v>14053372</v>
      </c>
      <c r="K24" s="221" t="n">
        <v>0</v>
      </c>
      <c r="L24" s="221" t="n">
        <v>0</v>
      </c>
      <c r="M24" s="221" t="n">
        <v>0</v>
      </c>
      <c r="N24" s="221" t="n">
        <v>0</v>
      </c>
    </row>
    <row r="25" customFormat="false" ht="21" hidden="false" customHeight="true" outlineLevel="0" collapsed="false">
      <c r="A25" s="220" t="s">
        <v>913</v>
      </c>
      <c r="B25" s="221" t="n">
        <v>20718638.78</v>
      </c>
      <c r="C25" s="221" t="n">
        <v>157319094.88</v>
      </c>
      <c r="D25" s="221" t="n">
        <v>18694285.38</v>
      </c>
      <c r="E25" s="221" t="n">
        <v>23899869.46</v>
      </c>
      <c r="F25" s="221" t="n">
        <v>6236789189</v>
      </c>
      <c r="G25" s="221" t="n">
        <v>10402077.72</v>
      </c>
      <c r="H25" s="221" t="n">
        <v>80641981.04</v>
      </c>
      <c r="I25" s="221" t="n">
        <v>13802653</v>
      </c>
      <c r="J25" s="221" t="n">
        <v>92667528</v>
      </c>
      <c r="K25" s="221" t="n">
        <v>1038768847</v>
      </c>
      <c r="L25" s="221" t="n">
        <v>41879736.26</v>
      </c>
      <c r="M25" s="221" t="n">
        <v>7695869.58</v>
      </c>
      <c r="N25" s="221" t="n">
        <v>81379276.64</v>
      </c>
    </row>
    <row r="26" customFormat="false" ht="21" hidden="false" customHeight="true" outlineLevel="0" collapsed="false">
      <c r="A26" s="220" t="s">
        <v>914</v>
      </c>
      <c r="B26" s="221" t="n">
        <v>6036023.12</v>
      </c>
      <c r="C26" s="221" t="n">
        <v>44164195.75</v>
      </c>
      <c r="D26" s="221" t="n">
        <v>18008753.38</v>
      </c>
      <c r="E26" s="221" t="n">
        <v>5045277.58</v>
      </c>
      <c r="F26" s="221" t="n">
        <v>1824464768</v>
      </c>
      <c r="G26" s="221" t="n">
        <v>2274135.4</v>
      </c>
      <c r="H26" s="221" t="n">
        <v>49857065.82</v>
      </c>
      <c r="I26" s="221" t="n">
        <v>8204068</v>
      </c>
      <c r="J26" s="221" t="n">
        <v>51750410</v>
      </c>
      <c r="K26" s="221" t="n">
        <v>506944385</v>
      </c>
      <c r="L26" s="221" t="n">
        <v>12880269.5</v>
      </c>
      <c r="M26" s="221" t="n">
        <v>1212392.92</v>
      </c>
      <c r="N26" s="221" t="n">
        <v>38543841.41</v>
      </c>
    </row>
    <row r="27" customFormat="false" ht="21" hidden="false" customHeight="true" outlineLevel="0" collapsed="false">
      <c r="A27" s="222" t="s">
        <v>915</v>
      </c>
      <c r="B27" s="221" t="n">
        <v>5662134.58</v>
      </c>
      <c r="C27" s="221" t="n">
        <v>16099963.15</v>
      </c>
      <c r="D27" s="221" t="n">
        <v>9752750.12</v>
      </c>
      <c r="E27" s="221" t="n">
        <v>4982394.26</v>
      </c>
      <c r="F27" s="221" t="n">
        <v>1640402735</v>
      </c>
      <c r="G27" s="221" t="n">
        <v>2274135.4</v>
      </c>
      <c r="H27" s="221" t="n">
        <v>16067019.19</v>
      </c>
      <c r="I27" s="221" t="n">
        <v>5625046</v>
      </c>
      <c r="J27" s="221" t="n">
        <v>18002049</v>
      </c>
      <c r="K27" s="221" t="n">
        <v>302235408</v>
      </c>
      <c r="L27" s="221" t="n">
        <v>3996395.93</v>
      </c>
      <c r="M27" s="221" t="n">
        <v>972705.58</v>
      </c>
      <c r="N27" s="221" t="n">
        <v>25363126.05</v>
      </c>
    </row>
    <row r="28" customFormat="false" ht="21" hidden="false" customHeight="true" outlineLevel="0" collapsed="false">
      <c r="A28" s="222" t="s">
        <v>916</v>
      </c>
      <c r="B28" s="221" t="n">
        <v>166900.66</v>
      </c>
      <c r="C28" s="221" t="n">
        <v>1889763.33</v>
      </c>
      <c r="D28" s="221" t="n">
        <v>1397890.4</v>
      </c>
      <c r="E28" s="221" t="n">
        <v>0</v>
      </c>
      <c r="F28" s="221" t="n">
        <v>1107993539</v>
      </c>
      <c r="G28" s="221" t="n">
        <v>0</v>
      </c>
      <c r="H28" s="221" t="n">
        <v>4806843.83</v>
      </c>
      <c r="I28" s="221" t="n">
        <v>38702</v>
      </c>
      <c r="J28" s="221" t="n">
        <v>1353227</v>
      </c>
      <c r="K28" s="221" t="n">
        <v>198660316</v>
      </c>
      <c r="L28" s="221" t="n">
        <v>634640.42</v>
      </c>
      <c r="M28" s="221" t="n">
        <v>301511.29</v>
      </c>
      <c r="N28" s="221" t="n">
        <v>3781734.86</v>
      </c>
    </row>
    <row r="29" customFormat="false" ht="21" hidden="false" customHeight="true" outlineLevel="0" collapsed="false">
      <c r="A29" s="222" t="s">
        <v>917</v>
      </c>
      <c r="B29" s="221" t="n">
        <v>0</v>
      </c>
      <c r="C29" s="221" t="n">
        <v>8357100.34</v>
      </c>
      <c r="D29" s="221" t="n">
        <v>3005916.67</v>
      </c>
      <c r="E29" s="221" t="n">
        <v>0</v>
      </c>
      <c r="F29" s="221" t="n">
        <v>0</v>
      </c>
      <c r="G29" s="221" t="n">
        <v>0</v>
      </c>
      <c r="H29" s="221" t="n">
        <v>4757167.87</v>
      </c>
      <c r="I29" s="221" t="n">
        <v>1878562</v>
      </c>
      <c r="J29" s="221" t="n">
        <v>4065000</v>
      </c>
      <c r="K29" s="221" t="n">
        <v>0</v>
      </c>
      <c r="L29" s="221" t="n">
        <v>0</v>
      </c>
      <c r="M29" s="221" t="n">
        <v>6687.41</v>
      </c>
      <c r="N29" s="221" t="n">
        <v>4287035.48</v>
      </c>
    </row>
    <row r="30" customFormat="false" ht="21" hidden="false" customHeight="true" outlineLevel="0" collapsed="false">
      <c r="A30" s="222" t="s">
        <v>918</v>
      </c>
      <c r="B30" s="221" t="n">
        <v>0</v>
      </c>
      <c r="C30" s="221" t="n">
        <v>0</v>
      </c>
      <c r="D30" s="221" t="n">
        <v>0</v>
      </c>
      <c r="E30" s="221" t="n">
        <v>0</v>
      </c>
      <c r="F30" s="221" t="n">
        <v>0</v>
      </c>
      <c r="G30" s="221" t="n">
        <v>0</v>
      </c>
      <c r="H30" s="221" t="n">
        <v>5333736.55</v>
      </c>
      <c r="I30" s="221" t="n">
        <v>2963131</v>
      </c>
      <c r="J30" s="221" t="n">
        <v>9124860</v>
      </c>
      <c r="K30" s="221" t="n">
        <v>0</v>
      </c>
      <c r="L30" s="221" t="n">
        <v>0</v>
      </c>
      <c r="M30" s="221" t="n">
        <v>0</v>
      </c>
      <c r="N30" s="221" t="n">
        <v>0</v>
      </c>
    </row>
    <row r="31" customFormat="false" ht="24" hidden="false" customHeight="true" outlineLevel="0" collapsed="false">
      <c r="A31" s="222" t="s">
        <v>919</v>
      </c>
      <c r="B31" s="221" t="n">
        <v>0</v>
      </c>
      <c r="C31" s="221" t="n">
        <v>0</v>
      </c>
      <c r="D31" s="221" t="n">
        <v>820778.04</v>
      </c>
      <c r="E31" s="221" t="n">
        <v>864.71</v>
      </c>
      <c r="F31" s="221" t="n">
        <v>0</v>
      </c>
      <c r="G31" s="221" t="n">
        <v>0</v>
      </c>
      <c r="H31" s="221" t="n">
        <v>11351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  <c r="N31" s="221" t="n">
        <v>0</v>
      </c>
    </row>
    <row r="32" customFormat="false" ht="21" hidden="false" customHeight="true" outlineLevel="0" collapsed="false">
      <c r="A32" s="222" t="s">
        <v>920</v>
      </c>
      <c r="B32" s="221" t="n">
        <v>4586596.76</v>
      </c>
      <c r="C32" s="221" t="n">
        <v>5849242.68</v>
      </c>
      <c r="D32" s="221" t="n">
        <v>4528165.01</v>
      </c>
      <c r="E32" s="221" t="n">
        <v>4981529.55</v>
      </c>
      <c r="F32" s="221" t="n">
        <v>531512346</v>
      </c>
      <c r="G32" s="221" t="n">
        <v>2274135.4</v>
      </c>
      <c r="H32" s="221" t="n">
        <v>1105127.86</v>
      </c>
      <c r="I32" s="221" t="n">
        <v>64322</v>
      </c>
      <c r="J32" s="221" t="n">
        <v>457425</v>
      </c>
      <c r="K32" s="221" t="n">
        <v>70732924</v>
      </c>
      <c r="L32" s="221" t="n">
        <v>3361755.51</v>
      </c>
      <c r="M32" s="221" t="n">
        <v>664506.88</v>
      </c>
      <c r="N32" s="221" t="n">
        <v>9391519.12</v>
      </c>
    </row>
    <row r="33" customFormat="false" ht="21" hidden="false" customHeight="true" outlineLevel="0" collapsed="false">
      <c r="A33" s="222" t="s">
        <v>921</v>
      </c>
      <c r="B33" s="221" t="n">
        <v>0</v>
      </c>
      <c r="C33" s="221" t="n">
        <v>3856.8</v>
      </c>
      <c r="D33" s="221" t="n">
        <v>0</v>
      </c>
      <c r="E33" s="221" t="n">
        <v>0</v>
      </c>
      <c r="F33" s="221" t="n">
        <v>896850</v>
      </c>
      <c r="G33" s="221" t="n">
        <v>0</v>
      </c>
      <c r="H33" s="221" t="n">
        <v>3358.25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  <c r="N33" s="221" t="n">
        <v>7902836.59</v>
      </c>
    </row>
    <row r="34" customFormat="false" ht="21" hidden="false" customHeight="true" outlineLevel="0" collapsed="false">
      <c r="A34" s="222" t="s">
        <v>92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49433.83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</row>
    <row r="35" customFormat="false" ht="21" hidden="false" customHeight="true" outlineLevel="0" collapsed="false">
      <c r="A35" s="222" t="s">
        <v>923</v>
      </c>
      <c r="B35" s="221" t="n">
        <v>908637.16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680329</v>
      </c>
      <c r="J35" s="221" t="n">
        <v>3001537</v>
      </c>
      <c r="K35" s="221" t="n">
        <v>32842168</v>
      </c>
      <c r="L35" s="221" t="n">
        <v>0</v>
      </c>
      <c r="M35" s="221" t="n">
        <v>0</v>
      </c>
      <c r="N35" s="221" t="n">
        <v>0</v>
      </c>
    </row>
    <row r="36" customFormat="false" ht="21" hidden="false" customHeight="true" outlineLevel="0" collapsed="false">
      <c r="A36" s="222" t="s">
        <v>924</v>
      </c>
      <c r="B36" s="221" t="n">
        <v>373888.54</v>
      </c>
      <c r="C36" s="221" t="n">
        <v>28064232.6</v>
      </c>
      <c r="D36" s="221" t="n">
        <v>8256003.26</v>
      </c>
      <c r="E36" s="221" t="n">
        <v>62883.32</v>
      </c>
      <c r="F36" s="221" t="n">
        <v>184062033</v>
      </c>
      <c r="G36" s="221" t="n">
        <v>0</v>
      </c>
      <c r="H36" s="221" t="n">
        <v>33790046.63</v>
      </c>
      <c r="I36" s="221" t="n">
        <v>2579022</v>
      </c>
      <c r="J36" s="221" t="n">
        <v>33748361</v>
      </c>
      <c r="K36" s="221" t="n">
        <v>204708977</v>
      </c>
      <c r="L36" s="221" t="n">
        <v>8883873.57</v>
      </c>
      <c r="M36" s="221" t="n">
        <v>239687.34</v>
      </c>
      <c r="N36" s="221" t="n">
        <v>13180715.36</v>
      </c>
    </row>
    <row r="37" customFormat="false" ht="21" hidden="false" customHeight="true" outlineLevel="0" collapsed="false">
      <c r="A37" s="222" t="s">
        <v>925</v>
      </c>
      <c r="B37" s="221" t="n">
        <v>0</v>
      </c>
      <c r="C37" s="221" t="n">
        <v>0</v>
      </c>
      <c r="D37" s="221" t="n">
        <v>0</v>
      </c>
      <c r="E37" s="221" t="n">
        <v>0</v>
      </c>
      <c r="F37" s="221" t="n">
        <v>0</v>
      </c>
      <c r="G37" s="221" t="n">
        <v>0</v>
      </c>
      <c r="H37" s="221" t="n">
        <v>9508942.45</v>
      </c>
      <c r="I37" s="221" t="n">
        <v>0</v>
      </c>
      <c r="J37" s="221" t="n">
        <v>0</v>
      </c>
      <c r="K37" s="221" t="n">
        <v>0</v>
      </c>
      <c r="L37" s="221" t="n">
        <v>547523.71</v>
      </c>
      <c r="M37" s="221" t="n">
        <v>0</v>
      </c>
      <c r="N37" s="221" t="n">
        <v>0</v>
      </c>
    </row>
    <row r="38" customFormat="false" ht="21" hidden="false" customHeight="true" outlineLevel="0" collapsed="false">
      <c r="A38" s="222" t="s">
        <v>926</v>
      </c>
      <c r="B38" s="221" t="n">
        <v>0</v>
      </c>
      <c r="C38" s="221" t="n">
        <v>26828166.77</v>
      </c>
      <c r="D38" s="221" t="n">
        <v>0</v>
      </c>
      <c r="E38" s="221" t="n">
        <v>0</v>
      </c>
      <c r="F38" s="221" t="n">
        <v>0</v>
      </c>
      <c r="G38" s="221" t="n">
        <v>0</v>
      </c>
      <c r="H38" s="221" t="n">
        <v>23638805.89</v>
      </c>
      <c r="I38" s="221" t="n">
        <v>1139991</v>
      </c>
      <c r="J38" s="221" t="n">
        <v>3305082</v>
      </c>
      <c r="K38" s="221" t="n">
        <v>183877684</v>
      </c>
      <c r="L38" s="221" t="n">
        <v>0</v>
      </c>
      <c r="M38" s="221" t="n">
        <v>0</v>
      </c>
      <c r="N38" s="221" t="n">
        <v>13180715.36</v>
      </c>
    </row>
    <row r="39" customFormat="false" ht="21" hidden="false" customHeight="true" outlineLevel="0" collapsed="false">
      <c r="A39" s="222" t="s">
        <v>927</v>
      </c>
      <c r="B39" s="221" t="n">
        <v>0</v>
      </c>
      <c r="C39" s="221" t="n">
        <v>0</v>
      </c>
      <c r="D39" s="221" t="n">
        <v>0</v>
      </c>
      <c r="E39" s="221" t="n">
        <v>0</v>
      </c>
      <c r="F39" s="221" t="n">
        <v>0</v>
      </c>
      <c r="G39" s="221" t="n">
        <v>0</v>
      </c>
      <c r="H39" s="221" t="n">
        <v>0</v>
      </c>
      <c r="I39" s="221" t="n">
        <v>0</v>
      </c>
      <c r="J39" s="221" t="n">
        <v>15848000</v>
      </c>
      <c r="K39" s="221" t="n">
        <v>0</v>
      </c>
      <c r="L39" s="221" t="n">
        <v>0</v>
      </c>
      <c r="M39" s="221" t="n">
        <v>0</v>
      </c>
      <c r="N39" s="221" t="n">
        <v>0</v>
      </c>
    </row>
    <row r="40" customFormat="false" ht="24" hidden="false" customHeight="true" outlineLevel="0" collapsed="false">
      <c r="A40" s="222" t="s">
        <v>928</v>
      </c>
      <c r="B40" s="221" t="n">
        <v>0</v>
      </c>
      <c r="C40" s="221" t="n">
        <v>0</v>
      </c>
      <c r="D40" s="221" t="n">
        <v>0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0</v>
      </c>
      <c r="L40" s="221" t="n">
        <v>8337639.56</v>
      </c>
      <c r="M40" s="221" t="n">
        <v>0</v>
      </c>
      <c r="N40" s="221" t="n">
        <v>0</v>
      </c>
    </row>
    <row r="41" customFormat="false" ht="21" hidden="false" customHeight="true" outlineLevel="0" collapsed="false">
      <c r="A41" s="222" t="s">
        <v>929</v>
      </c>
      <c r="B41" s="221" t="n">
        <v>0</v>
      </c>
      <c r="C41" s="221" t="n">
        <v>0</v>
      </c>
      <c r="D41" s="221" t="n">
        <v>0</v>
      </c>
      <c r="E41" s="221" t="n">
        <v>0</v>
      </c>
      <c r="F41" s="221" t="n">
        <v>0</v>
      </c>
      <c r="G41" s="221" t="n">
        <v>0</v>
      </c>
      <c r="H41" s="221" t="n">
        <v>642298.29</v>
      </c>
      <c r="I41" s="221" t="n">
        <v>0</v>
      </c>
      <c r="J41" s="221" t="n">
        <v>0</v>
      </c>
      <c r="K41" s="221" t="n">
        <v>20831293</v>
      </c>
      <c r="L41" s="221" t="n">
        <v>0</v>
      </c>
      <c r="M41" s="221" t="n">
        <v>0</v>
      </c>
      <c r="N41" s="221" t="n">
        <v>0</v>
      </c>
    </row>
    <row r="42" customFormat="false" ht="21" hidden="false" customHeight="true" outlineLevel="0" collapsed="false">
      <c r="A42" s="222" t="s">
        <v>930</v>
      </c>
      <c r="B42" s="221" t="n">
        <v>0</v>
      </c>
      <c r="C42" s="221" t="n">
        <v>0</v>
      </c>
      <c r="D42" s="221" t="n">
        <v>0</v>
      </c>
      <c r="E42" s="221" t="n">
        <v>0</v>
      </c>
      <c r="F42" s="221" t="n">
        <v>116951405</v>
      </c>
      <c r="G42" s="221" t="n">
        <v>0</v>
      </c>
      <c r="H42" s="221" t="n">
        <v>0</v>
      </c>
      <c r="I42" s="221" t="n">
        <v>360700</v>
      </c>
      <c r="J42" s="221" t="n">
        <v>13107132</v>
      </c>
      <c r="K42" s="221" t="n">
        <v>0</v>
      </c>
      <c r="L42" s="221" t="n">
        <v>0</v>
      </c>
      <c r="M42" s="221" t="n">
        <v>0</v>
      </c>
      <c r="N42" s="221" t="n">
        <v>0</v>
      </c>
    </row>
    <row r="43" customFormat="false" ht="21" hidden="false" customHeight="true" outlineLevel="0" collapsed="false">
      <c r="A43" s="222" t="s">
        <v>931</v>
      </c>
      <c r="B43" s="221" t="n">
        <v>373888.54</v>
      </c>
      <c r="C43" s="221" t="n">
        <v>1236065.83</v>
      </c>
      <c r="D43" s="221" t="n">
        <v>8256003.26</v>
      </c>
      <c r="E43" s="221" t="n">
        <v>62883.32</v>
      </c>
      <c r="F43" s="221" t="n">
        <v>67110628</v>
      </c>
      <c r="G43" s="221" t="n">
        <v>0</v>
      </c>
      <c r="H43" s="221" t="n">
        <v>0</v>
      </c>
      <c r="I43" s="221" t="n">
        <v>24220</v>
      </c>
      <c r="J43" s="221" t="n">
        <v>174147</v>
      </c>
      <c r="K43" s="221" t="n">
        <v>0</v>
      </c>
      <c r="L43" s="221" t="n">
        <v>0</v>
      </c>
      <c r="M43" s="221" t="n">
        <v>239687.34</v>
      </c>
      <c r="N43" s="221" t="n">
        <v>0</v>
      </c>
    </row>
    <row r="44" customFormat="false" ht="21" hidden="false" customHeight="true" outlineLevel="0" collapsed="false">
      <c r="A44" s="222" t="s">
        <v>932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0</v>
      </c>
      <c r="I44" s="221" t="n">
        <v>1054111</v>
      </c>
      <c r="J44" s="221" t="n">
        <v>1314000</v>
      </c>
      <c r="K44" s="221" t="n">
        <v>0</v>
      </c>
      <c r="L44" s="221" t="n">
        <v>-1289.7</v>
      </c>
      <c r="M44" s="221" t="n">
        <v>0</v>
      </c>
      <c r="N44" s="221" t="n">
        <v>0</v>
      </c>
    </row>
    <row r="45" customFormat="false" ht="21" hidden="false" customHeight="true" outlineLevel="0" collapsed="false">
      <c r="A45" s="220" t="s">
        <v>933</v>
      </c>
      <c r="B45" s="221" t="n">
        <v>14682615.66</v>
      </c>
      <c r="C45" s="221" t="n">
        <v>113154899.13</v>
      </c>
      <c r="D45" s="221" t="n">
        <v>685532</v>
      </c>
      <c r="E45" s="221" t="n">
        <v>18854591.88</v>
      </c>
      <c r="F45" s="221" t="n">
        <v>4412324421</v>
      </c>
      <c r="G45" s="221" t="n">
        <v>8127942.32</v>
      </c>
      <c r="H45" s="221" t="n">
        <v>30784915.22</v>
      </c>
      <c r="I45" s="221" t="n">
        <v>5598585</v>
      </c>
      <c r="J45" s="221" t="n">
        <v>40917118</v>
      </c>
      <c r="K45" s="221" t="n">
        <v>531824462</v>
      </c>
      <c r="L45" s="221" t="n">
        <v>28999466.76</v>
      </c>
      <c r="M45" s="221" t="n">
        <v>6483476.66</v>
      </c>
      <c r="N45" s="221" t="n">
        <v>42835435.23</v>
      </c>
    </row>
    <row r="46" customFormat="false" ht="21" hidden="false" customHeight="true" outlineLevel="0" collapsed="false">
      <c r="A46" s="222" t="s">
        <v>934</v>
      </c>
      <c r="B46" s="221" t="n">
        <v>8588800</v>
      </c>
      <c r="C46" s="221" t="n">
        <v>88033500</v>
      </c>
      <c r="D46" s="221" t="n">
        <v>1447770.19</v>
      </c>
      <c r="E46" s="221" t="n">
        <v>22000000</v>
      </c>
      <c r="F46" s="221" t="n">
        <v>1280898800</v>
      </c>
      <c r="G46" s="221" t="n">
        <v>2889500</v>
      </c>
      <c r="H46" s="221" t="n">
        <v>26627700</v>
      </c>
      <c r="I46" s="221" t="n">
        <v>3107000</v>
      </c>
      <c r="J46" s="221" t="n">
        <v>27800000</v>
      </c>
      <c r="K46" s="221" t="n">
        <v>436512300</v>
      </c>
      <c r="L46" s="221" t="n">
        <v>19385800</v>
      </c>
      <c r="M46" s="221" t="n">
        <v>3615100</v>
      </c>
      <c r="N46" s="221" t="n">
        <v>22666720</v>
      </c>
    </row>
    <row r="47" customFormat="false" ht="21" hidden="false" customHeight="true" outlineLevel="0" collapsed="false">
      <c r="A47" s="222" t="s">
        <v>935</v>
      </c>
      <c r="B47" s="221" t="n">
        <v>0</v>
      </c>
      <c r="C47" s="221" t="n">
        <v>0</v>
      </c>
      <c r="D47" s="221" t="n">
        <v>7707.04</v>
      </c>
      <c r="E47" s="221" t="n">
        <v>0</v>
      </c>
      <c r="F47" s="221" t="n">
        <v>1524149255</v>
      </c>
      <c r="G47" s="221" t="n">
        <v>5279931.23</v>
      </c>
      <c r="H47" s="221" t="n">
        <v>272.02</v>
      </c>
      <c r="I47" s="221" t="n">
        <v>707000</v>
      </c>
      <c r="J47" s="221" t="n">
        <v>0</v>
      </c>
      <c r="K47" s="221" t="n">
        <v>0</v>
      </c>
      <c r="L47" s="221" t="n">
        <v>7834461.55</v>
      </c>
      <c r="M47" s="221" t="n">
        <v>1076600</v>
      </c>
      <c r="N47" s="221" t="n">
        <v>0</v>
      </c>
    </row>
    <row r="48" customFormat="false" ht="21" hidden="false" customHeight="true" outlineLevel="0" collapsed="false">
      <c r="A48" s="222" t="s">
        <v>936</v>
      </c>
      <c r="B48" s="221" t="n">
        <v>0</v>
      </c>
      <c r="C48" s="221" t="n">
        <v>0</v>
      </c>
      <c r="D48" s="221" t="n">
        <v>0</v>
      </c>
      <c r="E48" s="221" t="n">
        <v>3177741.45</v>
      </c>
      <c r="F48" s="221" t="n">
        <v>78644501</v>
      </c>
      <c r="G48" s="221" t="n">
        <v>666189.83</v>
      </c>
      <c r="H48" s="221" t="n">
        <v>0</v>
      </c>
      <c r="I48" s="221" t="n">
        <v>0</v>
      </c>
      <c r="J48" s="221" t="n">
        <v>277241</v>
      </c>
      <c r="K48" s="221" t="n">
        <v>0</v>
      </c>
      <c r="L48" s="221" t="n">
        <v>0</v>
      </c>
      <c r="M48" s="221" t="n">
        <v>0</v>
      </c>
      <c r="N48" s="221" t="n">
        <v>2696366.65</v>
      </c>
    </row>
    <row r="49" customFormat="false" ht="21" hidden="false" customHeight="true" outlineLevel="0" collapsed="false">
      <c r="A49" s="222" t="s">
        <v>937</v>
      </c>
      <c r="B49" s="221" t="n">
        <v>0</v>
      </c>
      <c r="C49" s="221" t="n">
        <v>0</v>
      </c>
      <c r="D49" s="221" t="n">
        <v>0</v>
      </c>
      <c r="E49" s="221" t="n">
        <v>0</v>
      </c>
      <c r="F49" s="221" t="n">
        <v>0</v>
      </c>
      <c r="G49" s="221" t="n">
        <v>0</v>
      </c>
      <c r="H49" s="221" t="n">
        <v>0</v>
      </c>
      <c r="I49" s="221" t="n">
        <v>0</v>
      </c>
      <c r="J49" s="221" t="n">
        <v>617934</v>
      </c>
      <c r="K49" s="221" t="n">
        <v>0</v>
      </c>
      <c r="L49" s="221" t="n">
        <v>0</v>
      </c>
      <c r="M49" s="221" t="n">
        <v>0</v>
      </c>
      <c r="N49" s="221" t="n">
        <v>0</v>
      </c>
    </row>
    <row r="50" customFormat="false" ht="21" hidden="false" customHeight="true" outlineLevel="0" collapsed="false">
      <c r="A50" s="222" t="s">
        <v>938</v>
      </c>
      <c r="B50" s="221" t="n">
        <v>3955033.03</v>
      </c>
      <c r="C50" s="221" t="n">
        <v>1672231.12</v>
      </c>
      <c r="D50" s="221" t="n">
        <v>68652.78</v>
      </c>
      <c r="E50" s="221" t="n">
        <v>895135.37</v>
      </c>
      <c r="F50" s="221" t="n">
        <v>203615957</v>
      </c>
      <c r="G50" s="221" t="n">
        <v>652084.1</v>
      </c>
      <c r="H50" s="221" t="n">
        <v>536234.09</v>
      </c>
      <c r="I50" s="221" t="n">
        <v>20764</v>
      </c>
      <c r="J50" s="221" t="n">
        <v>282321</v>
      </c>
      <c r="K50" s="221" t="n">
        <v>22209905</v>
      </c>
      <c r="L50" s="221" t="n">
        <v>785712.08</v>
      </c>
      <c r="M50" s="221" t="n">
        <v>75363.94</v>
      </c>
      <c r="N50" s="221" t="n">
        <v>5803262.31</v>
      </c>
    </row>
    <row r="51" customFormat="false" ht="21" hidden="false" customHeight="true" outlineLevel="0" collapsed="false">
      <c r="A51" s="222" t="s">
        <v>939</v>
      </c>
      <c r="B51" s="223" t="n">
        <v>227630.39</v>
      </c>
      <c r="C51" s="223" t="n">
        <v>21516654.28</v>
      </c>
      <c r="D51" s="223" t="n">
        <v>31718.62</v>
      </c>
      <c r="E51" s="223" t="n">
        <v>5084188.33</v>
      </c>
      <c r="F51" s="223" t="n">
        <v>304866541</v>
      </c>
      <c r="G51" s="223" t="n">
        <v>687728.02</v>
      </c>
      <c r="H51" s="223" t="n">
        <v>361659.11</v>
      </c>
      <c r="I51" s="223" t="n">
        <v>721200</v>
      </c>
      <c r="J51" s="221" t="n">
        <v>8116134</v>
      </c>
      <c r="K51" s="223" t="n">
        <v>50488263</v>
      </c>
      <c r="L51" s="223" t="n">
        <v>1342496.9</v>
      </c>
      <c r="M51" s="223" t="n">
        <v>365175.74</v>
      </c>
      <c r="N51" s="223" t="n">
        <v>6700919.59</v>
      </c>
    </row>
    <row r="52" customFormat="false" ht="21" hidden="false" customHeight="true" outlineLevel="0" collapsed="false">
      <c r="A52" s="222" t="s">
        <v>940</v>
      </c>
      <c r="B52" s="223" t="n">
        <v>1523495.47</v>
      </c>
      <c r="C52" s="223" t="n">
        <v>765314.46</v>
      </c>
      <c r="D52" s="223" t="n">
        <v>141.47</v>
      </c>
      <c r="E52" s="223" t="n">
        <v>7583354.46</v>
      </c>
      <c r="F52" s="223" t="n">
        <v>375286034</v>
      </c>
      <c r="G52" s="223" t="n">
        <v>2757585.96</v>
      </c>
      <c r="H52" s="223" t="n">
        <v>20046.49</v>
      </c>
      <c r="I52" s="223" t="n">
        <v>178593</v>
      </c>
      <c r="J52" s="221" t="n">
        <v>690099</v>
      </c>
      <c r="K52" s="223" t="n">
        <v>7705770</v>
      </c>
      <c r="L52" s="223" t="n">
        <v>767318.96</v>
      </c>
      <c r="M52" s="223" t="n">
        <v>-28684.83</v>
      </c>
      <c r="N52" s="223" t="n">
        <v>2670886.15</v>
      </c>
    </row>
    <row r="53" customFormat="false" ht="21" hidden="false" customHeight="true" outlineLevel="0" collapsed="false">
      <c r="A53" s="222" t="s">
        <v>941</v>
      </c>
      <c r="B53" s="224" t="n">
        <v>4747.6</v>
      </c>
      <c r="C53" s="224" t="n">
        <v>147578.99</v>
      </c>
      <c r="D53" s="224" t="n">
        <v>23920.64</v>
      </c>
      <c r="E53" s="224" t="n">
        <v>-19447869.7</v>
      </c>
      <c r="F53" s="224" t="n">
        <v>519997000</v>
      </c>
      <c r="G53" s="224" t="n">
        <v>-4495465.23</v>
      </c>
      <c r="H53" s="224" t="n">
        <v>1736039.12</v>
      </c>
      <c r="I53" s="224" t="n">
        <v>622686</v>
      </c>
      <c r="J53" s="224" t="n">
        <v>2081241</v>
      </c>
      <c r="K53" s="224" t="n">
        <v>1634082</v>
      </c>
      <c r="L53" s="224" t="n">
        <v>-344889.79</v>
      </c>
      <c r="M53" s="224" t="n">
        <v>1314120.16</v>
      </c>
      <c r="N53" s="224" t="n">
        <v>3827575.4</v>
      </c>
    </row>
    <row r="54" customFormat="false" ht="21" hidden="false" customHeight="true" outlineLevel="0" collapsed="false">
      <c r="A54" s="222" t="s">
        <v>942</v>
      </c>
      <c r="B54" s="224" t="n">
        <v>382909.17</v>
      </c>
      <c r="C54" s="224" t="n">
        <v>1019620.28</v>
      </c>
      <c r="D54" s="224" t="n">
        <v>-894378.74</v>
      </c>
      <c r="E54" s="224" t="n">
        <v>-437958.03</v>
      </c>
      <c r="F54" s="224" t="n">
        <v>124866333</v>
      </c>
      <c r="G54" s="224" t="n">
        <v>-309611.59</v>
      </c>
      <c r="H54" s="224" t="n">
        <v>1502964.39</v>
      </c>
      <c r="I54" s="224" t="n">
        <v>241342</v>
      </c>
      <c r="J54" s="224" t="n">
        <v>1052148</v>
      </c>
      <c r="K54" s="224" t="n">
        <v>13274142</v>
      </c>
      <c r="L54" s="224" t="n">
        <v>-771432.94</v>
      </c>
      <c r="M54" s="224" t="n">
        <v>65801.65</v>
      </c>
      <c r="N54" s="224" t="n">
        <v>-1530294.87</v>
      </c>
    </row>
    <row r="55" customFormat="false" ht="21" hidden="false" customHeight="true" outlineLevel="0" collapsed="false">
      <c r="A55" s="222" t="s">
        <v>943</v>
      </c>
      <c r="B55" s="221" t="n">
        <v>0</v>
      </c>
      <c r="C55" s="221" t="n">
        <v>0</v>
      </c>
      <c r="D55" s="221" t="n">
        <v>784</v>
      </c>
      <c r="E55" s="221" t="n">
        <v>0</v>
      </c>
      <c r="F55" s="221" t="n">
        <v>0</v>
      </c>
      <c r="G55" s="221" t="n">
        <v>0</v>
      </c>
      <c r="H55" s="221" t="n">
        <v>0</v>
      </c>
      <c r="I55" s="221" t="n">
        <v>0</v>
      </c>
      <c r="J55" s="221" t="n">
        <v>12601853</v>
      </c>
      <c r="K55" s="221" t="n">
        <v>0</v>
      </c>
      <c r="L55" s="221" t="n">
        <v>0</v>
      </c>
      <c r="M55" s="221" t="n">
        <v>0</v>
      </c>
      <c r="N55" s="221" t="n">
        <v>0</v>
      </c>
    </row>
    <row r="56" customFormat="false" ht="21" hidden="false" customHeight="true" outlineLevel="0" collapsed="false">
      <c r="A56" s="222" t="s">
        <v>944</v>
      </c>
      <c r="B56" s="221" t="n">
        <v>86907665.24</v>
      </c>
      <c r="C56" s="221" t="n">
        <v>0</v>
      </c>
      <c r="D56" s="221" t="n">
        <v>0</v>
      </c>
      <c r="E56" s="221" t="n">
        <v>21373812.66</v>
      </c>
      <c r="F56" s="221" t="n">
        <v>0</v>
      </c>
      <c r="G56" s="221" t="n">
        <v>0</v>
      </c>
      <c r="H56" s="221" t="n">
        <v>0</v>
      </c>
      <c r="I56" s="221" t="n">
        <v>0</v>
      </c>
      <c r="J56" s="221" t="n">
        <v>12601853</v>
      </c>
      <c r="K56" s="221" t="n">
        <v>0</v>
      </c>
      <c r="L56" s="221" t="n">
        <v>0</v>
      </c>
      <c r="M56" s="221" t="n">
        <v>0</v>
      </c>
      <c r="N56" s="221" t="n">
        <v>0</v>
      </c>
    </row>
    <row r="57" customFormat="false" ht="6.75" hidden="false" customHeight="true" outlineLevel="0" collapsed="false">
      <c r="A57" s="214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</row>
    <row r="58" customFormat="false" ht="12.75" hidden="false" customHeight="false" outlineLevel="0" collapsed="false">
      <c r="A58" s="151" t="s">
        <v>850</v>
      </c>
      <c r="B58" s="191"/>
      <c r="C58" s="191"/>
      <c r="D58" s="191"/>
      <c r="E58" s="191"/>
      <c r="F58" s="216"/>
      <c r="G58" s="216"/>
      <c r="H58" s="216"/>
      <c r="I58" s="216"/>
      <c r="J58" s="191"/>
      <c r="K58" s="191"/>
      <c r="L58" s="191"/>
      <c r="M58" s="191"/>
      <c r="N58" s="191"/>
    </row>
    <row r="59" customFormat="false" ht="12.75" hidden="true" customHeight="false" outlineLevel="0" collapsed="false">
      <c r="A59" s="225"/>
      <c r="B59" s="225"/>
      <c r="C59" s="225"/>
      <c r="D59" s="225"/>
      <c r="E59" s="225"/>
      <c r="F59" s="225"/>
      <c r="G59" s="225"/>
      <c r="H59" s="216"/>
      <c r="I59" s="191"/>
      <c r="J59" s="191"/>
      <c r="K59" s="191"/>
      <c r="L59" s="191"/>
      <c r="M59" s="191"/>
      <c r="N59" s="191"/>
    </row>
  </sheetData>
  <mergeCells count="3">
    <mergeCell ref="A2:N2"/>
    <mergeCell ref="A3:N3"/>
    <mergeCell ref="A4:N4"/>
  </mergeCells>
  <printOptions headings="false" gridLines="false" gridLinesSet="true" horizontalCentered="false" verticalCentered="false"/>
  <pageMargins left="0.759722222222222" right="0.509722222222222" top="1" bottom="1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Richard Aranivar Mamani</cp:lastModifiedBy>
  <cp:lastPrinted>2011-05-19T22:00:57Z</cp:lastPrinted>
  <dcterms:modified xsi:type="dcterms:W3CDTF">2011-06-29T12:47:22Z</dcterms:modified>
  <cp:revision>0</cp:revision>
  <dc:subject/>
  <dc:title/>
</cp:coreProperties>
</file>